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миним" sheetId="1" state="visible" r:id="rId2"/>
    <sheet name="сводный макс" sheetId="2" state="visible" r:id="rId3"/>
  </sheets>
  <definedNames>
    <definedName function="false" hidden="false" localSheetId="0" name="_xlnm.Print_Area" vbProcedure="false">'сводный миним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Приложение № 1</t>
  </si>
  <si>
    <t xml:space="preserve">к постановлению Главы</t>
  </si>
  <si>
    <t xml:space="preserve">№ __ от "__" ______ 2018г</t>
  </si>
  <si>
    <t xml:space="preserve">Среднесрочный финансовый план МО "Посёлок Чернышевский" </t>
  </si>
  <si>
    <t xml:space="preserve">Республики Саха (Якутия) на 2019-2021 годы</t>
  </si>
  <si>
    <t xml:space="preserve">(без учета межбюджетных трансфертов из Федерального бюджета, Республиканского бюджета )</t>
  </si>
  <si>
    <t xml:space="preserve">(рублей)</t>
  </si>
  <si>
    <t xml:space="preserve">Наименование</t>
  </si>
  <si>
    <t xml:space="preserve">Плановый период</t>
  </si>
  <si>
    <t xml:space="preserve">2011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ндекс-дефлятор </t>
  </si>
  <si>
    <t xml:space="preserve">ДОХОДЫ</t>
  </si>
  <si>
    <t xml:space="preserve">Налоговые доходы</t>
  </si>
  <si>
    <t xml:space="preserve">Неналоговые доходы</t>
  </si>
  <si>
    <t xml:space="preserve">Безвозмездные поступления ( дотации бюджетам субъектов РФ и муниципальных образований)</t>
  </si>
  <si>
    <t xml:space="preserve">Безвозмездные перечисления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Охрана окружающей среды</t>
  </si>
  <si>
    <t xml:space="preserve">Жилищно-коммунальное хозяйство</t>
  </si>
  <si>
    <t xml:space="preserve">Образование </t>
  </si>
  <si>
    <t xml:space="preserve">Культура, кинематография</t>
  </si>
  <si>
    <t xml:space="preserve">Социальная политика</t>
  </si>
  <si>
    <t xml:space="preserve"> Физкультура и спорт</t>
  </si>
  <si>
    <t xml:space="preserve">Обслуживание государственного муниципального долга</t>
  </si>
  <si>
    <t xml:space="preserve">Межбюджетные трансферты</t>
  </si>
  <si>
    <t xml:space="preserve">ПРОФИЦИТ / ДЕФИЦИТ БЮДЖЕТА</t>
  </si>
  <si>
    <t xml:space="preserve">Предельный объем дефицита, %</t>
  </si>
  <si>
    <t xml:space="preserve">ИСТОЧНИКИ ВНУТРЕННЕГО ФИНАНСИРОВАНИЯ ДЕФИЦИТА БЮДЖЕТА</t>
  </si>
  <si>
    <t xml:space="preserve">Муниципальные ценные бумаги</t>
  </si>
  <si>
    <t xml:space="preserve">Кредиты кредитных организаций</t>
  </si>
  <si>
    <t xml:space="preserve">Бюджетные кредиты от других бюджетов</t>
  </si>
  <si>
    <t xml:space="preserve">Изменение остатков средств на счетах</t>
  </si>
  <si>
    <t xml:space="preserve">Иные источники</t>
  </si>
  <si>
    <t xml:space="preserve">МУНИЦИПАЛЬНЫЙ ДОЛГ</t>
  </si>
  <si>
    <t xml:space="preserve">На начало года</t>
  </si>
  <si>
    <t xml:space="preserve">в том числе объем обязательств по муниципальным гарантиям</t>
  </si>
  <si>
    <t xml:space="preserve">На конец года</t>
  </si>
  <si>
    <t xml:space="preserve">№______от "__"___2014г</t>
  </si>
  <si>
    <t xml:space="preserve">Среднесрочный финансовый план МО "Мирнинский район" </t>
  </si>
  <si>
    <t xml:space="preserve">Республики Саха (Якутия) на 2015-2017 годы</t>
  </si>
  <si>
    <t xml:space="preserve">(без учета субвенций (субсидий), иных межбюджетных трансфертов из Федерального бюджета, Республиканского бюджета )</t>
  </si>
  <si>
    <t xml:space="preserve">2015 год</t>
  </si>
  <si>
    <t xml:space="preserve">2016 год</t>
  </si>
  <si>
    <t xml:space="preserve">2017 год</t>
  </si>
  <si>
    <t xml:space="preserve">Средства массов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МО МР (для сессии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true" outlineLevel="0" max="2" min="2" style="0" width="21.84"/>
    <col collapsed="false" customWidth="true" hidden="false" outlineLevel="0" max="3" min="3" style="0" width="25.85"/>
    <col collapsed="false" customWidth="true" hidden="false" outlineLevel="0" max="4" min="4" style="0" width="21.28"/>
    <col collapsed="false" customWidth="true" hidden="false" outlineLevel="0" max="5" min="5" style="0" width="20.13"/>
    <col collapsed="false" customWidth="true" hidden="false" outlineLevel="0" max="6" min="6" style="0" width="10.41"/>
  </cols>
  <sheetData>
    <row r="1" customFormat="false" ht="12.75" hidden="false" customHeight="false" outlineLevel="0" collapsed="false">
      <c r="B1" s="1"/>
      <c r="E1" s="2"/>
      <c r="F1" s="2" t="s">
        <v>0</v>
      </c>
      <c r="G1" s="2"/>
    </row>
    <row r="2" customFormat="false" ht="12.75" hidden="false" customHeight="false" outlineLevel="0" collapsed="false">
      <c r="B2" s="1"/>
      <c r="E2" s="3"/>
      <c r="F2" s="3" t="s">
        <v>1</v>
      </c>
      <c r="G2" s="3"/>
    </row>
    <row r="3" customFormat="false" ht="12.75" hidden="false" customHeight="false" outlineLevel="0" collapsed="false">
      <c r="E3" s="3"/>
      <c r="F3" s="3" t="s">
        <v>2</v>
      </c>
      <c r="G3" s="3"/>
    </row>
    <row r="4" customFormat="false" ht="12.75" hidden="false" customHeight="false" outlineLevel="0" collapsed="false">
      <c r="E4" s="4"/>
    </row>
    <row r="5" customFormat="false" ht="1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10" customFormat="false" ht="13.5" hidden="false" customHeight="false" outlineLevel="0" collapsed="false">
      <c r="B10" s="1"/>
      <c r="E10" s="7" t="s">
        <v>6</v>
      </c>
    </row>
    <row r="11" customFormat="false" ht="13.5" hidden="false" customHeight="false" outlineLevel="0" collapsed="false">
      <c r="A11" s="8" t="s">
        <v>7</v>
      </c>
      <c r="B11" s="9"/>
      <c r="C11" s="10" t="s">
        <v>8</v>
      </c>
      <c r="D11" s="10"/>
      <c r="E11" s="10"/>
      <c r="F11" s="10"/>
      <c r="G11" s="10"/>
    </row>
    <row r="12" customFormat="false" ht="13.5" hidden="false" customHeight="false" outlineLevel="0" collapsed="false">
      <c r="A12" s="8"/>
      <c r="B12" s="11" t="s">
        <v>9</v>
      </c>
      <c r="C12" s="12" t="s">
        <v>10</v>
      </c>
      <c r="D12" s="12" t="s">
        <v>11</v>
      </c>
      <c r="E12" s="13" t="s">
        <v>12</v>
      </c>
      <c r="F12" s="10" t="s">
        <v>13</v>
      </c>
      <c r="G12" s="10"/>
    </row>
    <row r="13" customFormat="false" ht="12.75" hidden="false" customHeight="false" outlineLevel="0" collapsed="false">
      <c r="A13" s="14"/>
      <c r="B13" s="15"/>
      <c r="C13" s="16"/>
      <c r="D13" s="16"/>
      <c r="E13" s="17"/>
      <c r="F13" s="18"/>
      <c r="G13" s="18"/>
    </row>
    <row r="14" customFormat="false" ht="12.75" hidden="false" customHeight="false" outlineLevel="0" collapsed="false">
      <c r="A14" s="19" t="s">
        <v>14</v>
      </c>
      <c r="B14" s="20"/>
      <c r="C14" s="21"/>
      <c r="D14" s="21"/>
      <c r="E14" s="22" t="n">
        <v>1.06</v>
      </c>
      <c r="F14" s="23" t="n">
        <v>1.05</v>
      </c>
      <c r="G14" s="23"/>
    </row>
    <row r="15" customFormat="false" ht="12.75" hidden="false" customHeight="false" outlineLevel="0" collapsed="false">
      <c r="A15" s="19"/>
      <c r="B15" s="20"/>
      <c r="C15" s="21"/>
      <c r="D15" s="21"/>
      <c r="E15" s="22"/>
      <c r="F15" s="23"/>
      <c r="G15" s="23"/>
    </row>
    <row r="16" customFormat="false" ht="14.25" hidden="false" customHeight="true" outlineLevel="0" collapsed="false">
      <c r="A16" s="24" t="s">
        <v>15</v>
      </c>
      <c r="B16" s="25" t="n">
        <v>1203946389.26</v>
      </c>
      <c r="C16" s="25" t="n">
        <f aca="false">C17+C18+C19</f>
        <v>116155002.68</v>
      </c>
      <c r="D16" s="25" t="n">
        <f aca="false">D17+D18+D19</f>
        <v>87777409.66</v>
      </c>
      <c r="E16" s="25" t="n">
        <f aca="false">E17+E18+E19</f>
        <v>87777409.66</v>
      </c>
      <c r="F16" s="25" t="n">
        <f aca="false">F17+F18+F19</f>
        <v>87777409.66</v>
      </c>
      <c r="G16" s="25"/>
    </row>
    <row r="17" customFormat="false" ht="19.5" hidden="false" customHeight="true" outlineLevel="0" collapsed="false">
      <c r="A17" s="26" t="s">
        <v>16</v>
      </c>
      <c r="B17" s="27" t="n">
        <v>1053100435.9</v>
      </c>
      <c r="C17" s="28" t="n">
        <v>19256835.39</v>
      </c>
      <c r="D17" s="29" t="n">
        <v>18759921.19</v>
      </c>
      <c r="E17" s="29" t="n">
        <f aca="false">D17</f>
        <v>18759921.19</v>
      </c>
      <c r="F17" s="29" t="n">
        <f aca="false">E17</f>
        <v>18759921.19</v>
      </c>
      <c r="G17" s="29"/>
    </row>
    <row r="18" customFormat="false" ht="19.5" hidden="false" customHeight="true" outlineLevel="0" collapsed="false">
      <c r="A18" s="26" t="s">
        <v>17</v>
      </c>
      <c r="B18" s="27" t="n">
        <v>150845953.36</v>
      </c>
      <c r="C18" s="28" t="n">
        <v>14021460.74</v>
      </c>
      <c r="D18" s="29" t="n">
        <v>10134999.13</v>
      </c>
      <c r="E18" s="29" t="n">
        <f aca="false">D18</f>
        <v>10134999.13</v>
      </c>
      <c r="F18" s="29" t="n">
        <f aca="false">E18</f>
        <v>10134999.13</v>
      </c>
      <c r="G18" s="29"/>
    </row>
    <row r="19" customFormat="false" ht="27" hidden="false" customHeight="true" outlineLevel="0" collapsed="false">
      <c r="A19" s="26" t="s">
        <v>18</v>
      </c>
      <c r="B19" s="27" t="n">
        <v>150845953.36</v>
      </c>
      <c r="C19" s="28" t="n">
        <v>82876706.55</v>
      </c>
      <c r="D19" s="29" t="n">
        <v>58882489.34</v>
      </c>
      <c r="E19" s="29" t="n">
        <f aca="false">D19</f>
        <v>58882489.34</v>
      </c>
      <c r="F19" s="30" t="n">
        <f aca="false">E19</f>
        <v>58882489.34</v>
      </c>
      <c r="G19" s="30"/>
    </row>
    <row r="20" customFormat="false" ht="18.75" hidden="true" customHeight="true" outlineLevel="0" collapsed="false">
      <c r="A20" s="26" t="s">
        <v>19</v>
      </c>
      <c r="B20" s="27"/>
      <c r="C20" s="28" t="n">
        <v>161068260.73</v>
      </c>
      <c r="D20" s="28" t="n">
        <v>89591777.15</v>
      </c>
      <c r="E20" s="28" t="n">
        <v>92411366.31</v>
      </c>
      <c r="F20" s="28" t="n">
        <v>92411366.31</v>
      </c>
      <c r="G20" s="28" t="n">
        <v>92411366.31</v>
      </c>
    </row>
    <row r="21" customFormat="false" ht="12.75" hidden="false" customHeight="false" outlineLevel="0" collapsed="false">
      <c r="A21" s="24" t="s">
        <v>20</v>
      </c>
      <c r="B21" s="25" t="n">
        <v>1286143730.04</v>
      </c>
      <c r="C21" s="25" t="n">
        <f aca="false">C22+C24+C25+C26+C27+C28+C30+C31+C32+C33+C34+C35</f>
        <v>139325248.75</v>
      </c>
      <c r="D21" s="25" t="n">
        <f aca="false">D22+D24+D26+D28+D29+D30+D31+D32+D33+D34+D35+D25</f>
        <v>90666901.7</v>
      </c>
      <c r="E21" s="31" t="n">
        <f aca="false">E22+E24+E25+E26+E28+E30+E31+E32+E33+E34+E35</f>
        <v>90641778.75</v>
      </c>
      <c r="F21" s="32" t="n">
        <f aca="false">F22+F24+F26+F28+F30+F31+F32+F33+F34+F29+F35+F25</f>
        <v>90641778.75</v>
      </c>
      <c r="G21" s="32"/>
      <c r="L21" s="33"/>
    </row>
    <row r="22" customFormat="false" ht="20.25" hidden="false" customHeight="true" outlineLevel="0" collapsed="false">
      <c r="A22" s="26" t="s">
        <v>21</v>
      </c>
      <c r="B22" s="34" t="n">
        <v>308418570.59</v>
      </c>
      <c r="C22" s="28" t="n">
        <v>29377492.72</v>
      </c>
      <c r="D22" s="28" t="n">
        <v>17570816.34</v>
      </c>
      <c r="E22" s="35" t="n">
        <f aca="false">D22</f>
        <v>17570816.34</v>
      </c>
      <c r="F22" s="30" t="n">
        <f aca="false">E22</f>
        <v>17570816.34</v>
      </c>
      <c r="G22" s="30"/>
    </row>
    <row r="23" customFormat="false" ht="23.25" hidden="true" customHeight="true" outlineLevel="0" collapsed="false">
      <c r="A23" s="26" t="s">
        <v>22</v>
      </c>
      <c r="B23" s="34"/>
      <c r="C23" s="28" t="n">
        <v>487700</v>
      </c>
      <c r="D23" s="28" t="n">
        <f aca="false">C23</f>
        <v>487700</v>
      </c>
      <c r="E23" s="35" t="n">
        <f aca="false">D23</f>
        <v>487700</v>
      </c>
      <c r="F23" s="35" t="n">
        <f aca="false">E23</f>
        <v>487700</v>
      </c>
      <c r="G23" s="35" t="n">
        <f aca="false">F23</f>
        <v>487700</v>
      </c>
    </row>
    <row r="24" customFormat="false" ht="25.5" hidden="false" customHeight="true" outlineLevel="0" collapsed="false">
      <c r="A24" s="26" t="s">
        <v>23</v>
      </c>
      <c r="B24" s="34" t="n">
        <v>2326679.09</v>
      </c>
      <c r="C24" s="29" t="n">
        <v>375171</v>
      </c>
      <c r="D24" s="28" t="n">
        <v>69171</v>
      </c>
      <c r="E24" s="35" t="n">
        <f aca="false">D24</f>
        <v>69171</v>
      </c>
      <c r="F24" s="30" t="n">
        <f aca="false">E24</f>
        <v>69171</v>
      </c>
      <c r="G24" s="30"/>
    </row>
    <row r="25" customFormat="false" ht="12.75" hidden="false" customHeight="true" outlineLevel="0" collapsed="false">
      <c r="A25" s="26" t="s">
        <v>22</v>
      </c>
      <c r="B25" s="34"/>
      <c r="C25" s="29" t="n">
        <v>522400</v>
      </c>
      <c r="D25" s="28" t="n">
        <v>522400</v>
      </c>
      <c r="E25" s="35" t="n">
        <f aca="false">D25</f>
        <v>522400</v>
      </c>
      <c r="F25" s="30" t="n">
        <f aca="false">E25</f>
        <v>522400</v>
      </c>
      <c r="G25" s="30"/>
    </row>
    <row r="26" customFormat="false" ht="20.25" hidden="false" customHeight="true" outlineLevel="0" collapsed="false">
      <c r="A26" s="26" t="s">
        <v>24</v>
      </c>
      <c r="B26" s="34" t="n">
        <v>42354459.82</v>
      </c>
      <c r="C26" s="28" t="n">
        <v>7983835.45</v>
      </c>
      <c r="D26" s="28" t="n">
        <v>2180969.38</v>
      </c>
      <c r="E26" s="35" t="n">
        <f aca="false">D26</f>
        <v>2180969.38</v>
      </c>
      <c r="F26" s="30" t="n">
        <f aca="false">E26</f>
        <v>2180969.38</v>
      </c>
      <c r="G26" s="30"/>
    </row>
    <row r="27" customFormat="false" ht="20.25" hidden="false" customHeight="true" outlineLevel="0" collapsed="false">
      <c r="A27" s="26" t="s">
        <v>25</v>
      </c>
      <c r="B27" s="34"/>
      <c r="C27" s="28" t="n">
        <v>500000</v>
      </c>
      <c r="D27" s="28" t="n">
        <v>0</v>
      </c>
      <c r="E27" s="35" t="n">
        <f aca="false">D27</f>
        <v>0</v>
      </c>
      <c r="F27" s="36" t="n">
        <v>0</v>
      </c>
      <c r="G27" s="37"/>
    </row>
    <row r="28" customFormat="false" ht="21" hidden="false" customHeight="true" outlineLevel="0" collapsed="false">
      <c r="A28" s="26" t="s">
        <v>26</v>
      </c>
      <c r="B28" s="34" t="n">
        <v>24607793.49</v>
      </c>
      <c r="C28" s="28" t="n">
        <v>37261156.88</v>
      </c>
      <c r="D28" s="28" t="n">
        <v>7701940.67</v>
      </c>
      <c r="E28" s="35" t="n">
        <f aca="false">D28</f>
        <v>7701940.67</v>
      </c>
      <c r="F28" s="30" t="n">
        <f aca="false">E28</f>
        <v>7701940.67</v>
      </c>
      <c r="G28" s="30"/>
    </row>
    <row r="29" customFormat="false" ht="19.5" hidden="true" customHeight="true" outlineLevel="0" collapsed="false">
      <c r="A29" s="26" t="s">
        <v>25</v>
      </c>
      <c r="B29" s="34"/>
      <c r="C29" s="28" t="n">
        <v>0</v>
      </c>
      <c r="D29" s="28" t="n">
        <f aca="false">C29</f>
        <v>0</v>
      </c>
      <c r="E29" s="35" t="n">
        <f aca="false">D29</f>
        <v>0</v>
      </c>
      <c r="F29" s="35" t="n">
        <f aca="false">E29</f>
        <v>0</v>
      </c>
      <c r="G29" s="35" t="n">
        <f aca="false">F29</f>
        <v>0</v>
      </c>
    </row>
    <row r="30" customFormat="false" ht="22.5" hidden="false" customHeight="true" outlineLevel="0" collapsed="false">
      <c r="A30" s="26" t="s">
        <v>27</v>
      </c>
      <c r="B30" s="34" t="n">
        <v>545410193.09</v>
      </c>
      <c r="C30" s="28" t="n">
        <v>615001.56</v>
      </c>
      <c r="D30" s="28" t="n">
        <v>85000</v>
      </c>
      <c r="E30" s="35" t="n">
        <f aca="false">D30</f>
        <v>85000</v>
      </c>
      <c r="F30" s="30" t="n">
        <f aca="false">E30</f>
        <v>85000</v>
      </c>
      <c r="G30" s="30"/>
    </row>
    <row r="31" customFormat="false" ht="21.75" hidden="false" customHeight="true" outlineLevel="0" collapsed="false">
      <c r="A31" s="26" t="s">
        <v>28</v>
      </c>
      <c r="B31" s="34" t="n">
        <v>44449236.74</v>
      </c>
      <c r="C31" s="28" t="n">
        <v>35300413.75</v>
      </c>
      <c r="D31" s="28" t="n">
        <v>32966752.4</v>
      </c>
      <c r="E31" s="35" t="n">
        <f aca="false">D31</f>
        <v>32966752.4</v>
      </c>
      <c r="F31" s="28" t="n">
        <f aca="false">E31</f>
        <v>32966752.4</v>
      </c>
      <c r="G31" s="28"/>
    </row>
    <row r="32" customFormat="false" ht="21" hidden="false" customHeight="true" outlineLevel="0" collapsed="false">
      <c r="A32" s="26" t="s">
        <v>29</v>
      </c>
      <c r="B32" s="34" t="n">
        <v>12170523.25</v>
      </c>
      <c r="C32" s="28" t="n">
        <v>849964.64</v>
      </c>
      <c r="D32" s="28" t="n">
        <v>900157.68</v>
      </c>
      <c r="E32" s="35" t="n">
        <f aca="false">D32</f>
        <v>900157.68</v>
      </c>
      <c r="F32" s="30" t="n">
        <f aca="false">E32</f>
        <v>900157.68</v>
      </c>
      <c r="G32" s="30"/>
    </row>
    <row r="33" customFormat="false" ht="23.25" hidden="false" customHeight="true" outlineLevel="0" collapsed="false">
      <c r="A33" s="26" t="s">
        <v>30</v>
      </c>
      <c r="B33" s="34"/>
      <c r="C33" s="28" t="n">
        <v>25565879.6</v>
      </c>
      <c r="D33" s="28" t="n">
        <v>27781243.74</v>
      </c>
      <c r="E33" s="35" t="n">
        <f aca="false">D33</f>
        <v>27781243.74</v>
      </c>
      <c r="F33" s="30" t="n">
        <f aca="false">E33</f>
        <v>27781243.74</v>
      </c>
      <c r="G33" s="30"/>
    </row>
    <row r="34" customFormat="false" ht="25.5" hidden="false" customHeight="true" outlineLevel="0" collapsed="false">
      <c r="A34" s="26" t="s">
        <v>31</v>
      </c>
      <c r="B34" s="34" t="n">
        <v>2270000</v>
      </c>
      <c r="C34" s="29" t="n">
        <v>100218.96</v>
      </c>
      <c r="D34" s="29" t="n">
        <v>25122.95</v>
      </c>
      <c r="E34" s="38" t="n">
        <v>0</v>
      </c>
      <c r="F34" s="39" t="n">
        <v>0</v>
      </c>
      <c r="G34" s="39"/>
    </row>
    <row r="35" customFormat="false" ht="21.75" hidden="false" customHeight="true" outlineLevel="0" collapsed="false">
      <c r="A35" s="26" t="s">
        <v>32</v>
      </c>
      <c r="B35" s="34" t="n">
        <v>10289583.29</v>
      </c>
      <c r="C35" s="40" t="n">
        <v>873714.19</v>
      </c>
      <c r="D35" s="28" t="n">
        <v>863327.54</v>
      </c>
      <c r="E35" s="35" t="n">
        <f aca="false">D35</f>
        <v>863327.54</v>
      </c>
      <c r="F35" s="30" t="n">
        <f aca="false">E35</f>
        <v>863327.54</v>
      </c>
      <c r="G35" s="30"/>
    </row>
    <row r="36" customFormat="false" ht="12.75" hidden="false" customHeight="false" outlineLevel="0" collapsed="false">
      <c r="A36" s="24" t="s">
        <v>33</v>
      </c>
      <c r="B36" s="25" t="n">
        <v>-82197340.78</v>
      </c>
      <c r="C36" s="41" t="n">
        <f aca="false">C16-C21</f>
        <v>-23170246.07</v>
      </c>
      <c r="D36" s="25" t="n">
        <f aca="false">D16-D21</f>
        <v>-2889492.04000001</v>
      </c>
      <c r="E36" s="31" t="n">
        <f aca="false">E16-E21</f>
        <v>-2864369.09</v>
      </c>
      <c r="F36" s="32" t="n">
        <f aca="false">F16-F21</f>
        <v>-2864369.09</v>
      </c>
      <c r="G36" s="32"/>
    </row>
    <row r="37" customFormat="false" ht="22.5" hidden="false" customHeight="true" outlineLevel="0" collapsed="false">
      <c r="A37" s="26" t="s">
        <v>34</v>
      </c>
      <c r="B37" s="28" t="n">
        <v>6.82732566111371</v>
      </c>
      <c r="C37" s="28" t="n">
        <f aca="false">-C36/C16*100</f>
        <v>19.9476953513855</v>
      </c>
      <c r="D37" s="28" t="n">
        <f aca="false">-D36/D16*100</f>
        <v>3.29184017982789</v>
      </c>
      <c r="E37" s="35" t="n">
        <f aca="false">-E36/E16*100</f>
        <v>3.26321897751933</v>
      </c>
      <c r="F37" s="30" t="n">
        <f aca="false">-F36/F16*100</f>
        <v>3.26321897751933</v>
      </c>
      <c r="G37" s="30"/>
    </row>
    <row r="38" customFormat="false" ht="25.5" hidden="false" customHeight="false" outlineLevel="0" collapsed="false">
      <c r="A38" s="42" t="s">
        <v>35</v>
      </c>
      <c r="B38" s="25" t="n">
        <v>0</v>
      </c>
      <c r="C38" s="25" t="n">
        <f aca="false">C39+C41+C42+C43</f>
        <v>-3647146.07000002</v>
      </c>
      <c r="D38" s="25" t="n">
        <f aca="false">D39+D41+D42+D43</f>
        <v>16633607.96</v>
      </c>
      <c r="E38" s="31" t="n">
        <f aca="false">E39+E41+E42+E43</f>
        <v>16658730.91</v>
      </c>
      <c r="F38" s="32" t="n">
        <f aca="false">F39+F41+F42+F43</f>
        <v>-2864369.09</v>
      </c>
      <c r="G38" s="32"/>
    </row>
    <row r="39" customFormat="false" ht="20.25" hidden="false" customHeight="true" outlineLevel="0" collapsed="false">
      <c r="A39" s="26" t="s">
        <v>36</v>
      </c>
      <c r="B39" s="43"/>
      <c r="C39" s="28" t="n">
        <v>0</v>
      </c>
      <c r="D39" s="28" t="n">
        <v>0</v>
      </c>
      <c r="E39" s="35" t="n">
        <v>0</v>
      </c>
      <c r="F39" s="30" t="n">
        <v>0</v>
      </c>
      <c r="G39" s="30"/>
    </row>
    <row r="40" customFormat="false" ht="21" hidden="false" customHeight="true" outlineLevel="0" collapsed="false">
      <c r="A40" s="26" t="s">
        <v>37</v>
      </c>
      <c r="B40" s="43"/>
      <c r="C40" s="28" t="n">
        <v>0</v>
      </c>
      <c r="D40" s="28" t="n">
        <v>0</v>
      </c>
      <c r="E40" s="35" t="n">
        <v>0</v>
      </c>
      <c r="F40" s="30" t="n">
        <v>0</v>
      </c>
      <c r="G40" s="30"/>
    </row>
    <row r="41" customFormat="false" ht="18.75" hidden="false" customHeight="true" outlineLevel="0" collapsed="false">
      <c r="A41" s="26" t="s">
        <v>38</v>
      </c>
      <c r="B41" s="43"/>
      <c r="C41" s="28" t="n">
        <v>19523100</v>
      </c>
      <c r="D41" s="28" t="n">
        <v>19523100</v>
      </c>
      <c r="E41" s="35" t="n">
        <v>19523100</v>
      </c>
      <c r="F41" s="30" t="n">
        <v>0</v>
      </c>
      <c r="G41" s="30"/>
    </row>
    <row r="42" customFormat="false" ht="18" hidden="false" customHeight="true" outlineLevel="0" collapsed="false">
      <c r="A42" s="26" t="s">
        <v>39</v>
      </c>
      <c r="B42" s="43"/>
      <c r="C42" s="44" t="n">
        <f aca="false">C36</f>
        <v>-23170246.07</v>
      </c>
      <c r="D42" s="28" t="n">
        <f aca="false">D36</f>
        <v>-2889492.04000001</v>
      </c>
      <c r="E42" s="35" t="n">
        <f aca="false">E36</f>
        <v>-2864369.09</v>
      </c>
      <c r="F42" s="30" t="n">
        <f aca="false">F36</f>
        <v>-2864369.09</v>
      </c>
      <c r="G42" s="30"/>
    </row>
    <row r="43" customFormat="false" ht="18.75" hidden="false" customHeight="true" outlineLevel="0" collapsed="false">
      <c r="A43" s="26" t="s">
        <v>40</v>
      </c>
      <c r="B43" s="43"/>
      <c r="C43" s="28"/>
      <c r="D43" s="28"/>
      <c r="E43" s="35"/>
      <c r="F43" s="30"/>
      <c r="G43" s="30"/>
    </row>
    <row r="44" customFormat="false" ht="12.75" hidden="false" customHeight="false" outlineLevel="0" collapsed="false">
      <c r="A44" s="24" t="s">
        <v>41</v>
      </c>
      <c r="B44" s="45"/>
      <c r="C44" s="25" t="n">
        <v>5200000</v>
      </c>
      <c r="D44" s="25" t="n">
        <v>2600000</v>
      </c>
      <c r="E44" s="31" t="n">
        <v>0</v>
      </c>
      <c r="F44" s="32" t="n">
        <f aca="false">F45</f>
        <v>0</v>
      </c>
      <c r="G44" s="32"/>
    </row>
    <row r="45" customFormat="false" ht="23.25" hidden="false" customHeight="true" outlineLevel="0" collapsed="false">
      <c r="A45" s="26" t="s">
        <v>42</v>
      </c>
      <c r="B45" s="43"/>
      <c r="C45" s="44" t="n">
        <v>5200000</v>
      </c>
      <c r="D45" s="28" t="n">
        <v>14323100</v>
      </c>
      <c r="E45" s="35" t="n">
        <v>6178671.12</v>
      </c>
      <c r="F45" s="30" t="n">
        <v>0</v>
      </c>
      <c r="G45" s="30"/>
    </row>
    <row r="46" customFormat="false" ht="25.5" hidden="false" customHeight="true" outlineLevel="0" collapsed="false">
      <c r="A46" s="46" t="s">
        <v>43</v>
      </c>
      <c r="B46" s="43"/>
      <c r="C46" s="28" t="n">
        <v>0</v>
      </c>
      <c r="D46" s="28" t="n">
        <v>0</v>
      </c>
      <c r="E46" s="35" t="n">
        <v>0</v>
      </c>
      <c r="F46" s="30" t="n">
        <v>0</v>
      </c>
      <c r="G46" s="30"/>
    </row>
    <row r="47" customFormat="false" ht="22.5" hidden="false" customHeight="true" outlineLevel="0" collapsed="false">
      <c r="A47" s="26" t="s">
        <v>44</v>
      </c>
      <c r="B47" s="43"/>
      <c r="C47" s="28" t="n">
        <f aca="false">2600000+11723100</f>
        <v>14323100</v>
      </c>
      <c r="D47" s="28" t="n">
        <f aca="false">D45-8144428.88</f>
        <v>6178671.12</v>
      </c>
      <c r="E47" s="35" t="n">
        <v>0</v>
      </c>
      <c r="F47" s="30" t="n">
        <v>0</v>
      </c>
      <c r="G47" s="30"/>
    </row>
    <row r="48" customFormat="false" ht="26.25" hidden="false" customHeight="true" outlineLevel="0" collapsed="false">
      <c r="A48" s="47" t="s">
        <v>43</v>
      </c>
      <c r="B48" s="48"/>
      <c r="C48" s="49" t="n">
        <v>0</v>
      </c>
      <c r="D48" s="49" t="n">
        <v>0</v>
      </c>
      <c r="E48" s="50" t="n">
        <v>0</v>
      </c>
      <c r="F48" s="51" t="n">
        <v>0</v>
      </c>
      <c r="G48" s="5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A50" s="52"/>
      <c r="B50" s="53"/>
      <c r="C50" s="54"/>
      <c r="D50" s="54"/>
      <c r="E50" s="55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</sheetData>
  <mergeCells count="38">
    <mergeCell ref="A5:E5"/>
    <mergeCell ref="A6:E6"/>
    <mergeCell ref="A7:E8"/>
    <mergeCell ref="A11:A12"/>
    <mergeCell ref="C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F25:G25"/>
    <mergeCell ref="F26:G26"/>
    <mergeCell ref="F28:G28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</mergeCells>
  <printOptions headings="false" gridLines="false" gridLinesSet="true" horizontalCentered="true" verticalCentered="false"/>
  <pageMargins left="0.433333333333333" right="0.157638888888889" top="0.865972222222222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true" outlineLevel="0" max="2" min="2" style="0" width="21.84"/>
    <col collapsed="false" customWidth="true" hidden="false" outlineLevel="0" max="5" min="3" style="0" width="18.7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1"/>
      <c r="E2" s="3" t="s">
        <v>1</v>
      </c>
    </row>
    <row r="3" customFormat="false" ht="12.75" hidden="false" customHeight="false" outlineLevel="0" collapsed="false">
      <c r="E3" s="3" t="s">
        <v>45</v>
      </c>
    </row>
    <row r="4" customFormat="false" ht="12.75" hidden="false" customHeight="false" outlineLevel="0" collapsed="false">
      <c r="E4" s="4"/>
    </row>
    <row r="5" customFormat="false" ht="15" hidden="false" customHeight="false" outlineLevel="0" collapsed="false">
      <c r="A5" s="5" t="s">
        <v>46</v>
      </c>
      <c r="B5" s="5"/>
      <c r="C5" s="5"/>
      <c r="D5" s="5"/>
      <c r="E5" s="5"/>
    </row>
    <row r="6" customFormat="false" ht="15" hidden="false" customHeight="false" outlineLevel="0" collapsed="false">
      <c r="A6" s="5" t="s">
        <v>47</v>
      </c>
      <c r="B6" s="5"/>
      <c r="C6" s="5"/>
      <c r="D6" s="5"/>
      <c r="E6" s="5"/>
    </row>
    <row r="7" customFormat="false" ht="12.75" hidden="false" customHeight="true" outlineLevel="0" collapsed="false">
      <c r="A7" s="6" t="s">
        <v>48</v>
      </c>
      <c r="B7" s="6"/>
      <c r="C7" s="6"/>
      <c r="D7" s="6"/>
      <c r="E7" s="6"/>
    </row>
    <row r="8" customFormat="false" ht="12.75" hidden="false" customHeight="false" outlineLevel="0" collapsed="false">
      <c r="A8" s="6"/>
      <c r="B8" s="6"/>
      <c r="C8" s="6"/>
      <c r="D8" s="6"/>
      <c r="E8" s="6"/>
    </row>
    <row r="10" customFormat="false" ht="13.5" hidden="false" customHeight="false" outlineLevel="0" collapsed="false">
      <c r="B10" s="1"/>
      <c r="E10" s="7" t="s">
        <v>6</v>
      </c>
    </row>
    <row r="11" customFormat="false" ht="12.75" hidden="false" customHeight="false" outlineLevel="0" collapsed="false">
      <c r="A11" s="8" t="s">
        <v>7</v>
      </c>
      <c r="B11" s="56"/>
      <c r="C11" s="57" t="s">
        <v>8</v>
      </c>
      <c r="D11" s="57"/>
      <c r="E11" s="57"/>
    </row>
    <row r="12" customFormat="false" ht="13.5" hidden="false" customHeight="false" outlineLevel="0" collapsed="false">
      <c r="A12" s="8"/>
      <c r="B12" s="11" t="s">
        <v>9</v>
      </c>
      <c r="C12" s="58" t="s">
        <v>49</v>
      </c>
      <c r="D12" s="58" t="s">
        <v>50</v>
      </c>
      <c r="E12" s="59" t="s">
        <v>51</v>
      </c>
    </row>
    <row r="13" customFormat="false" ht="12.75" hidden="false" customHeight="false" outlineLevel="0" collapsed="false">
      <c r="A13" s="14"/>
      <c r="B13" s="15"/>
      <c r="C13" s="16"/>
      <c r="D13" s="16"/>
      <c r="E13" s="17"/>
    </row>
    <row r="14" customFormat="false" ht="12.75" hidden="false" customHeight="false" outlineLevel="0" collapsed="false">
      <c r="A14" s="19" t="s">
        <v>14</v>
      </c>
      <c r="B14" s="20"/>
      <c r="C14" s="21"/>
      <c r="D14" s="21" t="n">
        <v>1.105</v>
      </c>
      <c r="E14" s="22" t="n">
        <v>1.046</v>
      </c>
    </row>
    <row r="15" customFormat="false" ht="12.75" hidden="false" customHeight="false" outlineLevel="0" collapsed="false">
      <c r="A15" s="19"/>
      <c r="B15" s="20"/>
      <c r="C15" s="21"/>
      <c r="D15" s="21"/>
      <c r="E15" s="22"/>
    </row>
    <row r="16" customFormat="false" ht="12.75" hidden="false" customHeight="false" outlineLevel="0" collapsed="false">
      <c r="A16" s="24" t="s">
        <v>15</v>
      </c>
      <c r="B16" s="25" t="n">
        <v>1203946389.26</v>
      </c>
      <c r="C16" s="25" t="n">
        <f aca="false">C17+C18</f>
        <v>1960199829.8</v>
      </c>
      <c r="D16" s="25" t="n">
        <f aca="false">D17+D18</f>
        <v>2123347332.92</v>
      </c>
      <c r="E16" s="31" t="n">
        <f aca="false">E17+E18</f>
        <v>2298159032.92</v>
      </c>
    </row>
    <row r="17" customFormat="false" ht="12.75" hidden="false" customHeight="false" outlineLevel="0" collapsed="false">
      <c r="A17" s="26" t="s">
        <v>16</v>
      </c>
      <c r="B17" s="27" t="n">
        <v>1053100435.9</v>
      </c>
      <c r="C17" s="28" t="n">
        <v>1718307140</v>
      </c>
      <c r="D17" s="28" t="n">
        <v>1846179340</v>
      </c>
      <c r="E17" s="35" t="n">
        <v>1986441040</v>
      </c>
    </row>
    <row r="18" customFormat="false" ht="12.75" hidden="false" customHeight="false" outlineLevel="0" collapsed="false">
      <c r="A18" s="26" t="s">
        <v>17</v>
      </c>
      <c r="B18" s="27" t="n">
        <v>150845953.36</v>
      </c>
      <c r="C18" s="28" t="n">
        <v>241892689.8</v>
      </c>
      <c r="D18" s="28" t="n">
        <v>277167992.92</v>
      </c>
      <c r="E18" s="35" t="n">
        <v>311717992.92</v>
      </c>
    </row>
    <row r="19" customFormat="false" ht="12.75" hidden="false" customHeight="false" outlineLevel="0" collapsed="false">
      <c r="A19" s="24" t="s">
        <v>20</v>
      </c>
      <c r="B19" s="25" t="n">
        <v>1286143730.04</v>
      </c>
      <c r="C19" s="25" t="n">
        <f aca="false">C20+C21+C22+C23+C25+C26+C27+C28+C29+C24+C30</f>
        <v>2154738402.7</v>
      </c>
      <c r="D19" s="25" t="n">
        <f aca="false">D20+D21+D22+D23+D25+D26+D27+D28+D29+D24+D30</f>
        <v>2333135743.836</v>
      </c>
      <c r="E19" s="31" t="n">
        <f aca="false">E20+E21+E22+E23+E25+E26+E27+E28+E29+E24+E30</f>
        <v>2519112326.00044</v>
      </c>
    </row>
    <row r="20" customFormat="false" ht="12.75" hidden="false" customHeight="false" outlineLevel="0" collapsed="false">
      <c r="A20" s="26" t="s">
        <v>21</v>
      </c>
      <c r="B20" s="34" t="n">
        <v>308418570.59</v>
      </c>
      <c r="C20" s="28" t="n">
        <f aca="false">859670961.96+14814100</f>
        <v>874485061.96</v>
      </c>
      <c r="D20" s="28" t="n">
        <f aca="false">C20*1.1+2162290</f>
        <v>964095858.156</v>
      </c>
      <c r="E20" s="35" t="n">
        <f aca="false">D20*1.046+80000000+308141.2</f>
        <v>1088752408.83118</v>
      </c>
    </row>
    <row r="21" customFormat="false" ht="25.5" hidden="false" customHeight="false" outlineLevel="0" collapsed="false">
      <c r="A21" s="26" t="s">
        <v>23</v>
      </c>
      <c r="B21" s="34" t="n">
        <v>2326679.09</v>
      </c>
      <c r="C21" s="28" t="n">
        <v>24215922.87</v>
      </c>
      <c r="D21" s="28" t="n">
        <f aca="false">C21</f>
        <v>24215922.87</v>
      </c>
      <c r="E21" s="35" t="n">
        <f aca="false">D21</f>
        <v>24215922.87</v>
      </c>
    </row>
    <row r="22" customFormat="false" ht="14.25" hidden="false" customHeight="true" outlineLevel="0" collapsed="false">
      <c r="A22" s="26" t="s">
        <v>24</v>
      </c>
      <c r="B22" s="34" t="n">
        <v>42354459.82</v>
      </c>
      <c r="C22" s="28" t="n">
        <v>79230481.82</v>
      </c>
      <c r="D22" s="28" t="n">
        <f aca="false">C22</f>
        <v>79230481.82</v>
      </c>
      <c r="E22" s="35" t="n">
        <f aca="false">D22*1.046</f>
        <v>82875083.98372</v>
      </c>
    </row>
    <row r="23" customFormat="false" ht="12.75" hidden="false" customHeight="false" outlineLevel="0" collapsed="false">
      <c r="A23" s="26" t="s">
        <v>26</v>
      </c>
      <c r="B23" s="34" t="n">
        <v>24607793.49</v>
      </c>
      <c r="C23" s="28" t="n">
        <f aca="false">38521363.78</f>
        <v>38521363.78</v>
      </c>
      <c r="D23" s="28" t="n">
        <f aca="false">C23</f>
        <v>38521363.78</v>
      </c>
      <c r="E23" s="35" t="n">
        <f aca="false">D23*1.046</f>
        <v>40293346.51388</v>
      </c>
    </row>
    <row r="24" customFormat="false" ht="12.75" hidden="false" customHeight="false" outlineLevel="0" collapsed="false">
      <c r="A24" s="26" t="s">
        <v>25</v>
      </c>
      <c r="B24" s="34"/>
      <c r="C24" s="28" t="n">
        <f aca="false">11779800</f>
        <v>11779800</v>
      </c>
      <c r="D24" s="28" t="n">
        <f aca="false">C24</f>
        <v>11779800</v>
      </c>
      <c r="E24" s="35" t="n">
        <f aca="false">D24</f>
        <v>11779800</v>
      </c>
    </row>
    <row r="25" customFormat="false" ht="12.75" hidden="false" customHeight="false" outlineLevel="0" collapsed="false">
      <c r="A25" s="26" t="s">
        <v>27</v>
      </c>
      <c r="B25" s="34" t="n">
        <v>545410193.09</v>
      </c>
      <c r="C25" s="28" t="n">
        <v>887865449.4</v>
      </c>
      <c r="D25" s="28" t="n">
        <f aca="false">C25*1.1</f>
        <v>976651994.34</v>
      </c>
      <c r="E25" s="35" t="n">
        <f aca="false">D25*1.046</f>
        <v>1021577986.07964</v>
      </c>
    </row>
    <row r="26" customFormat="false" ht="12.75" hidden="false" customHeight="false" outlineLevel="0" collapsed="false">
      <c r="A26" s="26" t="s">
        <v>28</v>
      </c>
      <c r="B26" s="34" t="n">
        <v>44449236.74</v>
      </c>
      <c r="C26" s="28" t="n">
        <f aca="false">52924713.53+58019868.1</f>
        <v>110944581.63</v>
      </c>
      <c r="D26" s="28" t="n">
        <f aca="false">C26</f>
        <v>110944581.63</v>
      </c>
      <c r="E26" s="35" t="n">
        <f aca="false">D26*1.046</f>
        <v>116048032.38498</v>
      </c>
    </row>
    <row r="27" customFormat="false" ht="12.75" hidden="false" customHeight="false" outlineLevel="0" collapsed="false">
      <c r="A27" s="26" t="s">
        <v>29</v>
      </c>
      <c r="B27" s="34" t="n">
        <v>12170523.25</v>
      </c>
      <c r="C27" s="28" t="n">
        <v>107912116.17</v>
      </c>
      <c r="D27" s="28" t="n">
        <f aca="false">C27</f>
        <v>107912116.17</v>
      </c>
      <c r="E27" s="35" t="n">
        <f aca="false">D27*1.046</f>
        <v>112876073.51382</v>
      </c>
    </row>
    <row r="28" customFormat="false" ht="12.75" hidden="false" customHeight="false" outlineLevel="0" collapsed="false">
      <c r="A28" s="26" t="s">
        <v>30</v>
      </c>
      <c r="B28" s="34"/>
      <c r="C28" s="28" t="n">
        <f aca="false">16413640</f>
        <v>16413640</v>
      </c>
      <c r="D28" s="28" t="n">
        <f aca="false">C28</f>
        <v>16413640</v>
      </c>
      <c r="E28" s="35" t="n">
        <f aca="false">D28*1.046</f>
        <v>17168667.44</v>
      </c>
    </row>
    <row r="29" customFormat="false" ht="12.75" hidden="false" customHeight="false" outlineLevel="0" collapsed="false">
      <c r="A29" s="26" t="s">
        <v>52</v>
      </c>
      <c r="B29" s="34" t="n">
        <v>2270000</v>
      </c>
      <c r="C29" s="28" t="n">
        <f aca="false">2129835</f>
        <v>2129835</v>
      </c>
      <c r="D29" s="28" t="n">
        <f aca="false">C29</f>
        <v>2129835</v>
      </c>
      <c r="E29" s="35" t="n">
        <f aca="false">D29*1.046</f>
        <v>2227807.41</v>
      </c>
    </row>
    <row r="30" customFormat="false" ht="12.75" hidden="false" customHeight="false" outlineLevel="0" collapsed="false">
      <c r="A30" s="26" t="s">
        <v>32</v>
      </c>
      <c r="B30" s="34" t="n">
        <v>10289583.29</v>
      </c>
      <c r="C30" s="28" t="n">
        <v>1240150.07</v>
      </c>
      <c r="D30" s="28" t="n">
        <f aca="false">C30</f>
        <v>1240150.07</v>
      </c>
      <c r="E30" s="35" t="n">
        <f aca="false">D30*1.046</f>
        <v>1297196.97322</v>
      </c>
    </row>
    <row r="31" customFormat="false" ht="12.75" hidden="false" customHeight="false" outlineLevel="0" collapsed="false">
      <c r="A31" s="24" t="s">
        <v>33</v>
      </c>
      <c r="B31" s="25" t="n">
        <v>-82197340.78</v>
      </c>
      <c r="C31" s="25" t="n">
        <f aca="false">C16-C19</f>
        <v>-194538572.9</v>
      </c>
      <c r="D31" s="25" t="n">
        <f aca="false">D16-D19</f>
        <v>-209788410.916</v>
      </c>
      <c r="E31" s="31" t="n">
        <f aca="false">E16-E19</f>
        <v>-220953293.080436</v>
      </c>
    </row>
    <row r="32" customFormat="false" ht="12.75" hidden="false" customHeight="false" outlineLevel="0" collapsed="false">
      <c r="A32" s="26" t="s">
        <v>34</v>
      </c>
      <c r="B32" s="28" t="n">
        <v>6.82732566111371</v>
      </c>
      <c r="C32" s="28" t="n">
        <f aca="false">-C31/C16*100</f>
        <v>9.92442555817634</v>
      </c>
      <c r="D32" s="28" t="n">
        <f aca="false">-D31/D16*100</f>
        <v>9.88007979963891</v>
      </c>
      <c r="E32" s="35" t="n">
        <f aca="false">-E31/E16*100</f>
        <v>9.61436044744462</v>
      </c>
    </row>
    <row r="33" customFormat="false" ht="25.5" hidden="false" customHeight="false" outlineLevel="0" collapsed="false">
      <c r="A33" s="42" t="s">
        <v>35</v>
      </c>
      <c r="B33" s="25" t="n">
        <v>0</v>
      </c>
      <c r="C33" s="25" t="n">
        <f aca="false">C34+C36+C37+C38</f>
        <v>194538572.9</v>
      </c>
      <c r="D33" s="25" t="n">
        <f aca="false">D34+D36+D37+D38</f>
        <v>209788410.92</v>
      </c>
      <c r="E33" s="31" t="n">
        <f aca="false">E34+E36+E37+E38</f>
        <v>220953293.08</v>
      </c>
    </row>
    <row r="34" customFormat="false" ht="12.75" hidden="false" customHeight="false" outlineLevel="0" collapsed="false">
      <c r="A34" s="26" t="s">
        <v>36</v>
      </c>
      <c r="B34" s="43"/>
      <c r="C34" s="28"/>
      <c r="D34" s="28"/>
      <c r="E34" s="35"/>
    </row>
    <row r="35" customFormat="false" ht="12.75" hidden="false" customHeight="false" outlineLevel="0" collapsed="false">
      <c r="A35" s="26" t="s">
        <v>37</v>
      </c>
      <c r="B35" s="43"/>
      <c r="C35" s="28"/>
      <c r="D35" s="28"/>
      <c r="E35" s="35"/>
    </row>
    <row r="36" customFormat="false" ht="12.75" hidden="false" customHeight="false" outlineLevel="0" collapsed="false">
      <c r="A36" s="26" t="s">
        <v>38</v>
      </c>
      <c r="B36" s="43"/>
      <c r="C36" s="28" t="n">
        <v>0</v>
      </c>
      <c r="D36" s="28" t="n">
        <v>0</v>
      </c>
      <c r="E36" s="35" t="n">
        <v>0</v>
      </c>
    </row>
    <row r="37" customFormat="false" ht="12.75" hidden="false" customHeight="false" outlineLevel="0" collapsed="false">
      <c r="A37" s="26" t="s">
        <v>39</v>
      </c>
      <c r="B37" s="43"/>
      <c r="C37" s="28" t="n">
        <v>194438572.9</v>
      </c>
      <c r="D37" s="28" t="n">
        <v>209688410.92</v>
      </c>
      <c r="E37" s="35" t="n">
        <v>220853293.08</v>
      </c>
    </row>
    <row r="38" customFormat="false" ht="12.75" hidden="false" customHeight="false" outlineLevel="0" collapsed="false">
      <c r="A38" s="26" t="s">
        <v>40</v>
      </c>
      <c r="B38" s="43"/>
      <c r="C38" s="28" t="n">
        <v>100000</v>
      </c>
      <c r="D38" s="28" t="n">
        <f aca="false">D40-D42</f>
        <v>100000</v>
      </c>
      <c r="E38" s="35" t="n">
        <v>100000</v>
      </c>
    </row>
    <row r="39" customFormat="false" ht="12.75" hidden="false" customHeight="false" outlineLevel="0" collapsed="false">
      <c r="A39" s="24" t="s">
        <v>41</v>
      </c>
      <c r="B39" s="45"/>
      <c r="C39" s="25"/>
      <c r="D39" s="25"/>
      <c r="E39" s="31"/>
    </row>
    <row r="40" customFormat="false" ht="12.75" hidden="false" customHeight="false" outlineLevel="0" collapsed="false">
      <c r="A40" s="26" t="s">
        <v>42</v>
      </c>
      <c r="B40" s="43"/>
      <c r="C40" s="28" t="n">
        <v>400000</v>
      </c>
      <c r="D40" s="28" t="n">
        <v>300000</v>
      </c>
      <c r="E40" s="35" t="n">
        <v>200000</v>
      </c>
    </row>
    <row r="41" customFormat="false" ht="25.5" hidden="false" customHeight="false" outlineLevel="0" collapsed="false">
      <c r="A41" s="46" t="s">
        <v>43</v>
      </c>
      <c r="B41" s="43"/>
      <c r="C41" s="28"/>
      <c r="D41" s="28"/>
      <c r="E41" s="35"/>
    </row>
    <row r="42" customFormat="false" ht="12.75" hidden="false" customHeight="false" outlineLevel="0" collapsed="false">
      <c r="A42" s="26" t="s">
        <v>44</v>
      </c>
      <c r="B42" s="43"/>
      <c r="C42" s="28" t="n">
        <v>300000</v>
      </c>
      <c r="D42" s="28" t="n">
        <v>200000</v>
      </c>
      <c r="E42" s="35" t="n">
        <v>100000</v>
      </c>
    </row>
    <row r="43" customFormat="false" ht="26.25" hidden="false" customHeight="false" outlineLevel="0" collapsed="false">
      <c r="A43" s="47" t="s">
        <v>43</v>
      </c>
      <c r="B43" s="48"/>
      <c r="C43" s="49"/>
      <c r="D43" s="49"/>
      <c r="E43" s="50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A45" s="52"/>
      <c r="B45" s="53"/>
      <c r="C45" s="54"/>
      <c r="D45" s="54"/>
      <c r="E45" s="55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</sheetData>
  <mergeCells count="5">
    <mergeCell ref="A5:E5"/>
    <mergeCell ref="A6:E6"/>
    <mergeCell ref="A7:E8"/>
    <mergeCell ref="A11:A12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_A</cp:lastModifiedBy>
  <cp:lastPrinted>2018-11-14T01:50:16Z</cp:lastPrinted>
  <dcterms:modified xsi:type="dcterms:W3CDTF">2018-11-14T03:31:25Z</dcterms:modified>
  <cp:revision>0</cp:revision>
  <dc:subject/>
  <dc:title/>
</cp:coreProperties>
</file>