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1"/>
  </bookViews>
  <sheets>
    <sheet name="новые нормат" sheetId="1" state="visible" r:id="rId2"/>
    <sheet name="действ нормативы" sheetId="2" state="visible" r:id="rId3"/>
  </sheets>
  <definedNames>
    <definedName function="false" hidden="false" localSheetId="1" name="_xlnm.Print_Area" vbProcedure="false">'действ нормативы'!$B$1:$J$49</definedName>
    <definedName function="false" hidden="false" localSheetId="1" name="_xlnm.Print_Titles" vbProcedure="false">'действ нормативы'!$8:$8</definedName>
    <definedName function="false" hidden="false" localSheetId="0" name="_xlnm.Print_Area" vbProcedure="false">'новые нормат'!$B$1:$J$57</definedName>
    <definedName function="false" hidden="false" localSheetId="0" name="_xlnm.Print_Titles" vbProcedure="false">'новые нормат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9">
  <si>
    <t xml:space="preserve">Приложение №3</t>
  </si>
  <si>
    <t xml:space="preserve">к Постановлению Главы</t>
  </si>
  <si>
    <t xml:space="preserve">№ _____ от "___"___2014 г.</t>
  </si>
  <si>
    <t xml:space="preserve">Доходы бюджета МО "Мирнинский район" Республики Саха (Якутия) на 2015-2017 гг.</t>
  </si>
  <si>
    <t xml:space="preserve">пп</t>
  </si>
  <si>
    <t xml:space="preserve">Код бюджетной классификации</t>
  </si>
  <si>
    <t xml:space="preserve">Основные показатели</t>
  </si>
  <si>
    <t xml:space="preserve">Фактическое за 2013 год</t>
  </si>
  <si>
    <t xml:space="preserve">Уточненный бюджет на 2014 год</t>
  </si>
  <si>
    <t xml:space="preserve">Фактическое исполнение на 01.09.2014 г.</t>
  </si>
  <si>
    <t xml:space="preserve">Ожидаемое исполнение на 2014 год</t>
  </si>
  <si>
    <t xml:space="preserve">2015 год</t>
  </si>
  <si>
    <t xml:space="preserve">2016 год</t>
  </si>
  <si>
    <t xml:space="preserve">2017 год</t>
  </si>
  <si>
    <t xml:space="preserve">ДОХОДЫ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00 1 03 02000 01 0000 000</t>
  </si>
  <si>
    <t xml:space="preserve">Акцизы подакцизным товарам (продукции), производи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ой налогообложения</t>
  </si>
  <si>
    <t xml:space="preserve">182 1 05 01010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00 01 0000 110</t>
  </si>
  <si>
    <t xml:space="preserve">Единый налог на вмененный  доход 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пошлины по делам, рассматриваемым Верховным Судом РФ)</t>
  </si>
  <si>
    <t xml:space="preserve">800 1 08 07150 01 0000 110</t>
  </si>
  <si>
    <t xml:space="preserve">Государственная пошлина за выдачу разрешения на установку рекламной конструкции </t>
  </si>
  <si>
    <t xml:space="preserve">800 1 08 07084 01 0000 110</t>
  </si>
  <si>
    <t xml:space="preserve">Государственная пошлина за совершение действий, связанных с лицензированием</t>
  </si>
  <si>
    <t xml:space="preserve">НЕНАЛОГОВЫЕ ДОХОДЫ</t>
  </si>
  <si>
    <t xml:space="preserve">164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2 1 11 01050 05 0000 120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812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64 1 11 05000 00 0000 120</t>
  </si>
  <si>
    <t xml:space="preserve">Доходы от сдачи в аренду имущества, находящейся в государственной муниципальной собственности, в том числе:</t>
  </si>
  <si>
    <t xml:space="preserve">812 1 11 05013 05 0000 120</t>
  </si>
  <si>
    <t xml:space="preserve">Доходы, получаемые в виде арендной платы за земельные участки, государственная собственность которых не разграничена и которые расположены в границах межселенных территорий муниципальных районов, а также средства от продажи  права на заключение договоров </t>
  </si>
  <si>
    <t xml:space="preserve">812 1 11 05013 10 0000 120</t>
  </si>
  <si>
    <t xml:space="preserve">Доходы, получаемые в виде арендной платы за земельные участки, государственная собственность которых не разграничена и которые расположены в границах поселений, а также средства от продажи  права на заключение договоров аренды указанных земельных участков</t>
  </si>
  <si>
    <t xml:space="preserve">812 1 11 05025 05 0000 120</t>
  </si>
  <si>
    <t xml:space="preserve">Доходы, получаемые в виде арендной платы за земельные участки, а также средства от продажи  права на заключение договоров аренды за земли, находящейся в собственности муниципальных районов (за исключением земельных участков муниципальных автономных учреждений)</t>
  </si>
  <si>
    <t xml:space="preserve">81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812 1 11 07015 05 0000 120</t>
  </si>
  <si>
    <t xml:space="preserve">Доходы от перечисления части прибыли остающейся после уплаты налогов и иных обязательных платежей  МУП, созданных муниципальным районам</t>
  </si>
  <si>
    <t xml:space="preserve">812 1 11 09045 05 0000 120</t>
  </si>
  <si>
    <t xml:space="preserve">Прочие поступления от использования имущества, находящегося в собственности муниципального района</t>
  </si>
  <si>
    <t xml:space="preserve">048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 и компенсации затрат государства</t>
  </si>
  <si>
    <t xml:space="preserve">812 1 13 02065 05 0000 130</t>
  </si>
  <si>
    <t xml:space="preserve">Доходы,поступающие в порядке возмещения расходов, понесенных в связи с эксплуатацией имущества муниципальных районов</t>
  </si>
  <si>
    <t xml:space="preserve">8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8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800 1 13 02995 05 0000 130</t>
  </si>
  <si>
    <t xml:space="preserve">Прочие доходы от компенсации затрат 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 (учреждения культуры)</t>
  </si>
  <si>
    <t xml:space="preserve">800 1 13 01995 05 0050 130</t>
  </si>
  <si>
    <t xml:space="preserve">Прочие доходы от оказания платных услуг (работ) получателями средств бюджетов муниципальных районов (архивные услуги)</t>
  </si>
  <si>
    <t xml:space="preserve">000 1 14 00000 00 0000 000</t>
  </si>
  <si>
    <t xml:space="preserve">Доходы от продажи материальных и нематериальных активов</t>
  </si>
  <si>
    <t xml:space="preserve">812 1 14 02053 05 0000 410</t>
  </si>
  <si>
    <t xml:space="preserve">Доходы от реализации имущества, находящегося в собственности муниципального района</t>
  </si>
  <si>
    <t xml:space="preserve">812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5 0000 000</t>
  </si>
  <si>
    <t xml:space="preserve">Штрафы, санкции, возмещение ущерба</t>
  </si>
  <si>
    <t xml:space="preserve">000 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19 05000 05 0000 151</t>
  </si>
  <si>
    <t xml:space="preserve">Возврат остатков субсидий и субвенций из бюджетов муниципальных районов</t>
  </si>
  <si>
    <t xml:space="preserve">ИТОГО НАЛОГОВЫХ И НЕНАЛОГОВЫХ ДОХОДОВ</t>
  </si>
  <si>
    <t xml:space="preserve">отклонение от мес отчета</t>
  </si>
  <si>
    <t xml:space="preserve">проч неналоговые</t>
  </si>
  <si>
    <t xml:space="preserve">проценты</t>
  </si>
  <si>
    <t xml:space="preserve">мест налоги</t>
  </si>
  <si>
    <t xml:space="preserve">задолженность</t>
  </si>
  <si>
    <t xml:space="preserve">опи</t>
  </si>
  <si>
    <t xml:space="preserve">№ __ от "__" ______ 2018 г.</t>
  </si>
  <si>
    <t xml:space="preserve">Доходы бюджета МО "Посёлок Чернышевский" Республики Саха (Якутия) на 2019-2021 гг.</t>
  </si>
  <si>
    <t xml:space="preserve">Уточненный бюджет на 2018 год</t>
  </si>
  <si>
    <t xml:space="preserve">Ожидаемое исполнение на 2018 год</t>
  </si>
  <si>
    <t xml:space="preserve">2019 год</t>
  </si>
  <si>
    <t xml:space="preserve">2020 год</t>
  </si>
  <si>
    <t xml:space="preserve">2021 год</t>
  </si>
  <si>
    <t xml:space="preserve">182 1 01 02010 01 0000 110</t>
  </si>
  <si>
    <t xml:space="preserve">Налог на доходы физических лиц с доходов, полученных физическими лицами, источником которых является агент, за исключением доходов, в отношении которых исчисление и уплата налога осуществляется в соответствии со статьями 227,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ит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00 1 03 00000 00 0000 110</t>
  </si>
  <si>
    <t xml:space="preserve">000 1 05 00000 00 0000 000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10 0000 110</t>
  </si>
  <si>
    <t xml:space="preserve">Земельный налог</t>
  </si>
  <si>
    <t xml:space="preserve">182 1 06  06043 1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04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804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04 1 11 05035 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804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804 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804 1 13 02065 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804 1 13 02995 13 0000 130</t>
  </si>
  <si>
    <t xml:space="preserve">Прочие доходы от компенсации затрат бюджетов городских поселений</t>
  </si>
  <si>
    <t xml:space="preserve">804 1 14 02053 13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804 1 17 05050 01 0000 151</t>
  </si>
  <si>
    <t xml:space="preserve">Прочие доходы от реализации имущества</t>
  </si>
  <si>
    <t xml:space="preserve"> </t>
  </si>
  <si>
    <t xml:space="preserve">804 1 17 05050 13 0000 180</t>
  </si>
  <si>
    <t xml:space="preserve">Прочие неналоговые доходы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MS Sans Serif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2"/>
    </font>
    <font>
      <b val="true"/>
      <u val="singl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</borders>
  <cellStyleXfs count="6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9" fillId="7" borderId="2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0" fillId="20" borderId="3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1" fillId="20" borderId="2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2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5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5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5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5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2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5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25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5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24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5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5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5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2" xfId="5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1 3 2" xfId="24"/>
    <cellStyle name="20% - Акцент1 3 3" xfId="25"/>
    <cellStyle name="20% - Акцент1 4" xfId="26"/>
    <cellStyle name="20% - Акцент1 4 2" xfId="27"/>
    <cellStyle name="20% - Акцент1 4 3" xfId="28"/>
    <cellStyle name="20% - Акцент1 5" xfId="29"/>
    <cellStyle name="20% - Акцент1 5 2" xfId="30"/>
    <cellStyle name="20% - Акцент1 5 3" xfId="31"/>
    <cellStyle name="20% - Акцент1 6" xfId="32"/>
    <cellStyle name="20% - Акцент1 7" xfId="33"/>
    <cellStyle name="20% - Акцент2 2" xfId="34"/>
    <cellStyle name="20% - Акцент2 2 2" xfId="35"/>
    <cellStyle name="20% - Акцент2 2 3" xfId="36"/>
    <cellStyle name="20% - Акцент2 3" xfId="37"/>
    <cellStyle name="20% - Акцент2 3 2" xfId="38"/>
    <cellStyle name="20% - Акцент2 3 3" xfId="39"/>
    <cellStyle name="20% - Акцент2 4" xfId="40"/>
    <cellStyle name="20% - Акцент2 4 2" xfId="41"/>
    <cellStyle name="20% - Акцент2 4 3" xfId="42"/>
    <cellStyle name="20% - Акцент2 5" xfId="43"/>
    <cellStyle name="20% - Акцент2 5 2" xfId="44"/>
    <cellStyle name="20% - Акцент2 5 3" xfId="45"/>
    <cellStyle name="20% - Акцент2 6" xfId="46"/>
    <cellStyle name="20% - Акцент2 7" xfId="47"/>
    <cellStyle name="20% - Акцент3 2" xfId="48"/>
    <cellStyle name="20% - Акцент3 2 2" xfId="49"/>
    <cellStyle name="20% - Акцент3 2 3" xfId="50"/>
    <cellStyle name="20% - Акцент3 3" xfId="51"/>
    <cellStyle name="20% - Акцент3 3 2" xfId="52"/>
    <cellStyle name="20% - Акцент3 3 3" xfId="53"/>
    <cellStyle name="20% - Акцент3 4" xfId="54"/>
    <cellStyle name="20% - Акцент3 4 2" xfId="55"/>
    <cellStyle name="20% - Акцент3 4 3" xfId="56"/>
    <cellStyle name="20% - Акцент3 5" xfId="57"/>
    <cellStyle name="20% - Акцент3 5 2" xfId="58"/>
    <cellStyle name="20% - Акцент3 5 3" xfId="59"/>
    <cellStyle name="20% - Акцент3 6" xfId="60"/>
    <cellStyle name="20% - Акцент3 7" xfId="61"/>
    <cellStyle name="20% - Акцент4 2" xfId="62"/>
    <cellStyle name="20% - Акцент4 2 2" xfId="63"/>
    <cellStyle name="20% - Акцент4 2 3" xfId="64"/>
    <cellStyle name="20% - Акцент4 3" xfId="65"/>
    <cellStyle name="20% - Акцент4 3 2" xfId="66"/>
    <cellStyle name="20% - Акцент4 3 3" xfId="67"/>
    <cellStyle name="20% - Акцент4 4" xfId="68"/>
    <cellStyle name="20% - Акцент4 4 2" xfId="69"/>
    <cellStyle name="20% - Акцент4 4 3" xfId="70"/>
    <cellStyle name="20% - Акцент4 5" xfId="71"/>
    <cellStyle name="20% - Акцент4 5 2" xfId="72"/>
    <cellStyle name="20% - Акцент4 5 3" xfId="73"/>
    <cellStyle name="20% - Акцент4 6" xfId="74"/>
    <cellStyle name="20% - Акцент4 7" xfId="75"/>
    <cellStyle name="20% - Акцент5 2" xfId="76"/>
    <cellStyle name="20% - Акцент5 2 2" xfId="77"/>
    <cellStyle name="20% - Акцент5 2 3" xfId="78"/>
    <cellStyle name="20% - Акцент5 3" xfId="79"/>
    <cellStyle name="20% - Акцент5 3 2" xfId="80"/>
    <cellStyle name="20% - Акцент5 3 3" xfId="81"/>
    <cellStyle name="20% - Акцент5 4" xfId="82"/>
    <cellStyle name="20% - Акцент5 4 2" xfId="83"/>
    <cellStyle name="20% - Акцент5 4 3" xfId="84"/>
    <cellStyle name="20% - Акцент5 5" xfId="85"/>
    <cellStyle name="20% - Акцент5 5 2" xfId="86"/>
    <cellStyle name="20% - Акцент5 5 3" xfId="87"/>
    <cellStyle name="20% - Акцент5 6" xfId="88"/>
    <cellStyle name="20% - Акцент5 7" xfId="89"/>
    <cellStyle name="20% - Акцент6 2" xfId="90"/>
    <cellStyle name="20% - Акцент6 2 2" xfId="91"/>
    <cellStyle name="20% - Акцент6 2 3" xfId="92"/>
    <cellStyle name="20% - Акцент6 3" xfId="93"/>
    <cellStyle name="20% - Акцент6 3 2" xfId="94"/>
    <cellStyle name="20% - Акцент6 3 3" xfId="95"/>
    <cellStyle name="20% - Акцент6 4" xfId="96"/>
    <cellStyle name="20% - Акцент6 4 2" xfId="97"/>
    <cellStyle name="20% - Акцент6 4 3" xfId="98"/>
    <cellStyle name="20% - Акцент6 5" xfId="99"/>
    <cellStyle name="20% - Акцент6 5 2" xfId="100"/>
    <cellStyle name="20% - Акцент6 5 3" xfId="101"/>
    <cellStyle name="20% - Акцент6 6" xfId="102"/>
    <cellStyle name="20% - Акцент6 7" xfId="103"/>
    <cellStyle name="40% - Акцент1 2" xfId="104"/>
    <cellStyle name="40% - Акцент1 2 2" xfId="105"/>
    <cellStyle name="40% - Акцент1 2 3" xfId="106"/>
    <cellStyle name="40% - Акцент1 3" xfId="107"/>
    <cellStyle name="40% - Акцент1 3 2" xfId="108"/>
    <cellStyle name="40% - Акцент1 3 3" xfId="109"/>
    <cellStyle name="40% - Акцент1 4" xfId="110"/>
    <cellStyle name="40% - Акцент1 4 2" xfId="111"/>
    <cellStyle name="40% - Акцент1 4 3" xfId="112"/>
    <cellStyle name="40% - Акцент1 5" xfId="113"/>
    <cellStyle name="40% - Акцент1 5 2" xfId="114"/>
    <cellStyle name="40% - Акцент1 5 3" xfId="115"/>
    <cellStyle name="40% - Акцент1 6" xfId="116"/>
    <cellStyle name="40% - Акцент1 7" xfId="117"/>
    <cellStyle name="40% - Акцент2 2" xfId="118"/>
    <cellStyle name="40% - Акцент2 2 2" xfId="119"/>
    <cellStyle name="40% - Акцент2 2 3" xfId="120"/>
    <cellStyle name="40% - Акцент2 3" xfId="121"/>
    <cellStyle name="40% - Акцент2 3 2" xfId="122"/>
    <cellStyle name="40% - Акцент2 3 3" xfId="123"/>
    <cellStyle name="40% - Акцент2 4" xfId="124"/>
    <cellStyle name="40% - Акцент2 4 2" xfId="125"/>
    <cellStyle name="40% - Акцент2 4 3" xfId="126"/>
    <cellStyle name="40% - Акцент2 5" xfId="127"/>
    <cellStyle name="40% - Акцент2 5 2" xfId="128"/>
    <cellStyle name="40% - Акцент2 5 3" xfId="129"/>
    <cellStyle name="40% - Акцент2 6" xfId="130"/>
    <cellStyle name="40% - Акцент2 7" xfId="131"/>
    <cellStyle name="40% - Акцент3 2" xfId="132"/>
    <cellStyle name="40% - Акцент3 2 2" xfId="133"/>
    <cellStyle name="40% - Акцент3 2 3" xfId="134"/>
    <cellStyle name="40% - Акцент3 3" xfId="135"/>
    <cellStyle name="40% - Акцент3 3 2" xfId="136"/>
    <cellStyle name="40% - Акцент3 3 3" xfId="137"/>
    <cellStyle name="40% - Акцент3 4" xfId="138"/>
    <cellStyle name="40% - Акцент3 4 2" xfId="139"/>
    <cellStyle name="40% - Акцент3 4 3" xfId="140"/>
    <cellStyle name="40% - Акцент3 5" xfId="141"/>
    <cellStyle name="40% - Акцент3 5 2" xfId="142"/>
    <cellStyle name="40% - Акцент3 5 3" xfId="143"/>
    <cellStyle name="40% - Акцент3 6" xfId="144"/>
    <cellStyle name="40% - Акцент3 7" xfId="145"/>
    <cellStyle name="40% - Акцент4 2" xfId="146"/>
    <cellStyle name="40% - Акцент4 2 2" xfId="147"/>
    <cellStyle name="40% - Акцент4 2 3" xfId="148"/>
    <cellStyle name="40% - Акцент4 3" xfId="149"/>
    <cellStyle name="40% - Акцент4 3 2" xfId="150"/>
    <cellStyle name="40% - Акцент4 3 3" xfId="151"/>
    <cellStyle name="40% - Акцент4 4" xfId="152"/>
    <cellStyle name="40% - Акцент4 4 2" xfId="153"/>
    <cellStyle name="40% - Акцент4 4 3" xfId="154"/>
    <cellStyle name="40% - Акцент4 5" xfId="155"/>
    <cellStyle name="40% - Акцент4 5 2" xfId="156"/>
    <cellStyle name="40% - Акцент4 5 3" xfId="157"/>
    <cellStyle name="40% - Акцент4 6" xfId="158"/>
    <cellStyle name="40% - Акцент4 7" xfId="159"/>
    <cellStyle name="40% - Акцент5 2" xfId="160"/>
    <cellStyle name="40% - Акцент5 2 2" xfId="161"/>
    <cellStyle name="40% - Акцент5 2 3" xfId="162"/>
    <cellStyle name="40% - Акцент5 3" xfId="163"/>
    <cellStyle name="40% - Акцент5 3 2" xfId="164"/>
    <cellStyle name="40% - Акцент5 3 3" xfId="165"/>
    <cellStyle name="40% - Акцент5 4" xfId="166"/>
    <cellStyle name="40% - Акцент5 4 2" xfId="167"/>
    <cellStyle name="40% - Акцент5 4 3" xfId="168"/>
    <cellStyle name="40% - Акцент5 5" xfId="169"/>
    <cellStyle name="40% - Акцент5 5 2" xfId="170"/>
    <cellStyle name="40% - Акцент5 5 3" xfId="171"/>
    <cellStyle name="40% - Акцент5 6" xfId="172"/>
    <cellStyle name="40% - Акцент5 7" xfId="173"/>
    <cellStyle name="40% - Акцент6 2" xfId="174"/>
    <cellStyle name="40% - Акцент6 2 2" xfId="175"/>
    <cellStyle name="40% - Акцент6 2 3" xfId="176"/>
    <cellStyle name="40% - Акцент6 3" xfId="177"/>
    <cellStyle name="40% - Акцент6 3 2" xfId="178"/>
    <cellStyle name="40% - Акцент6 3 3" xfId="179"/>
    <cellStyle name="40% - Акцент6 4" xfId="180"/>
    <cellStyle name="40% - Акцент6 4 2" xfId="181"/>
    <cellStyle name="40% - Акцент6 4 3" xfId="182"/>
    <cellStyle name="40% - Акцент6 5" xfId="183"/>
    <cellStyle name="40% - Акцент6 5 2" xfId="184"/>
    <cellStyle name="40% - Акцент6 5 3" xfId="185"/>
    <cellStyle name="40% - Акцент6 6" xfId="186"/>
    <cellStyle name="40% - Акцент6 7" xfId="187"/>
    <cellStyle name="60% - Акцент1 2" xfId="188"/>
    <cellStyle name="60% - Акцент1 2 2" xfId="189"/>
    <cellStyle name="60% - Акцент1 2 3" xfId="190"/>
    <cellStyle name="60% - Акцент1 3" xfId="191"/>
    <cellStyle name="60% - Акцент1 3 2" xfId="192"/>
    <cellStyle name="60% - Акцент1 3 3" xfId="193"/>
    <cellStyle name="60% - Акцент1 4" xfId="194"/>
    <cellStyle name="60% - Акцент1 4 2" xfId="195"/>
    <cellStyle name="60% - Акцент1 4 3" xfId="196"/>
    <cellStyle name="60% - Акцент1 5" xfId="197"/>
    <cellStyle name="60% - Акцент1 5 2" xfId="198"/>
    <cellStyle name="60% - Акцент1 5 3" xfId="199"/>
    <cellStyle name="60% - Акцент1 6" xfId="200"/>
    <cellStyle name="60% - Акцент1 7" xfId="201"/>
    <cellStyle name="60% - Акцент2 2" xfId="202"/>
    <cellStyle name="60% - Акцент2 2 2" xfId="203"/>
    <cellStyle name="60% - Акцент2 2 3" xfId="204"/>
    <cellStyle name="60% - Акцент2 3" xfId="205"/>
    <cellStyle name="60% - Акцент2 3 2" xfId="206"/>
    <cellStyle name="60% - Акцент2 3 3" xfId="207"/>
    <cellStyle name="60% - Акцент2 4" xfId="208"/>
    <cellStyle name="60% - Акцент2 4 2" xfId="209"/>
    <cellStyle name="60% - Акцент2 4 3" xfId="210"/>
    <cellStyle name="60% - Акцент2 5" xfId="211"/>
    <cellStyle name="60% - Акцент2 5 2" xfId="212"/>
    <cellStyle name="60% - Акцент2 5 3" xfId="213"/>
    <cellStyle name="60% - Акцент2 6" xfId="214"/>
    <cellStyle name="60% - Акцент2 7" xfId="215"/>
    <cellStyle name="60% - Акцент3 2" xfId="216"/>
    <cellStyle name="60% - Акцент3 2 2" xfId="217"/>
    <cellStyle name="60% - Акцент3 2 3" xfId="218"/>
    <cellStyle name="60% - Акцент3 3" xfId="219"/>
    <cellStyle name="60% - Акцент3 3 2" xfId="220"/>
    <cellStyle name="60% - Акцент3 3 3" xfId="221"/>
    <cellStyle name="60% - Акцент3 4" xfId="222"/>
    <cellStyle name="60% - Акцент3 4 2" xfId="223"/>
    <cellStyle name="60% - Акцент3 4 3" xfId="224"/>
    <cellStyle name="60% - Акцент3 5" xfId="225"/>
    <cellStyle name="60% - Акцент3 5 2" xfId="226"/>
    <cellStyle name="60% - Акцент3 5 3" xfId="227"/>
    <cellStyle name="60% - Акцент3 6" xfId="228"/>
    <cellStyle name="60% - Акцент3 7" xfId="229"/>
    <cellStyle name="60% - Акцент4 2" xfId="230"/>
    <cellStyle name="60% - Акцент4 2 2" xfId="231"/>
    <cellStyle name="60% - Акцент4 2 3" xfId="232"/>
    <cellStyle name="60% - Акцент4 3" xfId="233"/>
    <cellStyle name="60% - Акцент4 3 2" xfId="234"/>
    <cellStyle name="60% - Акцент4 3 3" xfId="235"/>
    <cellStyle name="60% - Акцент4 4" xfId="236"/>
    <cellStyle name="60% - Акцент4 4 2" xfId="237"/>
    <cellStyle name="60% - Акцент4 4 3" xfId="238"/>
    <cellStyle name="60% - Акцент4 5" xfId="239"/>
    <cellStyle name="60% - Акцент4 5 2" xfId="240"/>
    <cellStyle name="60% - Акцент4 5 3" xfId="241"/>
    <cellStyle name="60% - Акцент4 6" xfId="242"/>
    <cellStyle name="60% - Акцент4 7" xfId="243"/>
    <cellStyle name="60% - Акцент5 2" xfId="244"/>
    <cellStyle name="60% - Акцент5 2 2" xfId="245"/>
    <cellStyle name="60% - Акцент5 2 3" xfId="246"/>
    <cellStyle name="60% - Акцент5 3" xfId="247"/>
    <cellStyle name="60% - Акцент5 3 2" xfId="248"/>
    <cellStyle name="60% - Акцент5 3 3" xfId="249"/>
    <cellStyle name="60% - Акцент5 4" xfId="250"/>
    <cellStyle name="60% - Акцент5 4 2" xfId="251"/>
    <cellStyle name="60% - Акцент5 4 3" xfId="252"/>
    <cellStyle name="60% - Акцент5 5" xfId="253"/>
    <cellStyle name="60% - Акцент5 5 2" xfId="254"/>
    <cellStyle name="60% - Акцент5 5 3" xfId="255"/>
    <cellStyle name="60% - Акцент5 6" xfId="256"/>
    <cellStyle name="60% - Акцент5 7" xfId="257"/>
    <cellStyle name="60% - Акцент6 2" xfId="258"/>
    <cellStyle name="60% - Акцент6 2 2" xfId="259"/>
    <cellStyle name="60% - Акцент6 2 3" xfId="260"/>
    <cellStyle name="60% - Акцент6 3" xfId="261"/>
    <cellStyle name="60% - Акцент6 3 2" xfId="262"/>
    <cellStyle name="60% - Акцент6 3 3" xfId="263"/>
    <cellStyle name="60% - Акцент6 4" xfId="264"/>
    <cellStyle name="60% - Акцент6 4 2" xfId="265"/>
    <cellStyle name="60% - Акцент6 4 3" xfId="266"/>
    <cellStyle name="60% - Акцент6 5" xfId="267"/>
    <cellStyle name="60% - Акцент6 5 2" xfId="268"/>
    <cellStyle name="60% - Акцент6 5 3" xfId="269"/>
    <cellStyle name="60% - Акцент6 6" xfId="270"/>
    <cellStyle name="60% - Акцент6 7" xfId="271"/>
    <cellStyle name="_Книга2" xfId="272"/>
    <cellStyle name="_Параметры на 2009-2011 годы" xfId="273"/>
    <cellStyle name="_индекс потребит цен" xfId="274"/>
    <cellStyle name="_по долгам2" xfId="275"/>
    <cellStyle name="Normal_002-rev-wod" xfId="276"/>
    <cellStyle name="Акцент1 2" xfId="277"/>
    <cellStyle name="Акцент1 2 2" xfId="278"/>
    <cellStyle name="Акцент1 2 3" xfId="279"/>
    <cellStyle name="Акцент1 3" xfId="280"/>
    <cellStyle name="Акцент1 3 2" xfId="281"/>
    <cellStyle name="Акцент1 3 3" xfId="282"/>
    <cellStyle name="Акцент1 4" xfId="283"/>
    <cellStyle name="Акцент1 4 2" xfId="284"/>
    <cellStyle name="Акцент1 4 3" xfId="285"/>
    <cellStyle name="Акцент1 5" xfId="286"/>
    <cellStyle name="Акцент1 5 2" xfId="287"/>
    <cellStyle name="Акцент1 5 3" xfId="288"/>
    <cellStyle name="Акцент1 6" xfId="289"/>
    <cellStyle name="Акцент1 7" xfId="290"/>
    <cellStyle name="Акцент2 2" xfId="291"/>
    <cellStyle name="Акцент2 2 2" xfId="292"/>
    <cellStyle name="Акцент2 2 3" xfId="293"/>
    <cellStyle name="Акцент2 3" xfId="294"/>
    <cellStyle name="Акцент2 3 2" xfId="295"/>
    <cellStyle name="Акцент2 3 3" xfId="296"/>
    <cellStyle name="Акцент2 4" xfId="297"/>
    <cellStyle name="Акцент2 4 2" xfId="298"/>
    <cellStyle name="Акцент2 4 3" xfId="299"/>
    <cellStyle name="Акцент2 5" xfId="300"/>
    <cellStyle name="Акцент2 5 2" xfId="301"/>
    <cellStyle name="Акцент2 5 3" xfId="302"/>
    <cellStyle name="Акцент2 6" xfId="303"/>
    <cellStyle name="Акцент2 7" xfId="304"/>
    <cellStyle name="Акцент3 2" xfId="305"/>
    <cellStyle name="Акцент3 2 2" xfId="306"/>
    <cellStyle name="Акцент3 2 3" xfId="307"/>
    <cellStyle name="Акцент3 3" xfId="308"/>
    <cellStyle name="Акцент3 3 2" xfId="309"/>
    <cellStyle name="Акцент3 3 3" xfId="310"/>
    <cellStyle name="Акцент3 4" xfId="311"/>
    <cellStyle name="Акцент3 4 2" xfId="312"/>
    <cellStyle name="Акцент3 4 3" xfId="313"/>
    <cellStyle name="Акцент3 5" xfId="314"/>
    <cellStyle name="Акцент3 5 2" xfId="315"/>
    <cellStyle name="Акцент3 5 3" xfId="316"/>
    <cellStyle name="Акцент3 6" xfId="317"/>
    <cellStyle name="Акцент3 7" xfId="318"/>
    <cellStyle name="Акцент4 2" xfId="319"/>
    <cellStyle name="Акцент4 2 2" xfId="320"/>
    <cellStyle name="Акцент4 2 3" xfId="321"/>
    <cellStyle name="Акцент4 3" xfId="322"/>
    <cellStyle name="Акцент4 3 2" xfId="323"/>
    <cellStyle name="Акцент4 3 3" xfId="324"/>
    <cellStyle name="Акцент4 4" xfId="325"/>
    <cellStyle name="Акцент4 4 2" xfId="326"/>
    <cellStyle name="Акцент4 4 3" xfId="327"/>
    <cellStyle name="Акцент4 5" xfId="328"/>
    <cellStyle name="Акцент4 5 2" xfId="329"/>
    <cellStyle name="Акцент4 5 3" xfId="330"/>
    <cellStyle name="Акцент4 6" xfId="331"/>
    <cellStyle name="Акцент4 7" xfId="332"/>
    <cellStyle name="Акцент5 2" xfId="333"/>
    <cellStyle name="Акцент5 2 2" xfId="334"/>
    <cellStyle name="Акцент5 2 3" xfId="335"/>
    <cellStyle name="Акцент5 3" xfId="336"/>
    <cellStyle name="Акцент5 3 2" xfId="337"/>
    <cellStyle name="Акцент5 3 3" xfId="338"/>
    <cellStyle name="Акцент5 4" xfId="339"/>
    <cellStyle name="Акцент5 4 2" xfId="340"/>
    <cellStyle name="Акцент5 4 3" xfId="341"/>
    <cellStyle name="Акцент5 5" xfId="342"/>
    <cellStyle name="Акцент5 5 2" xfId="343"/>
    <cellStyle name="Акцент5 5 3" xfId="344"/>
    <cellStyle name="Акцент5 6" xfId="345"/>
    <cellStyle name="Акцент5 7" xfId="346"/>
    <cellStyle name="Акцент6 2" xfId="347"/>
    <cellStyle name="Акцент6 2 2" xfId="348"/>
    <cellStyle name="Акцент6 2 3" xfId="349"/>
    <cellStyle name="Акцент6 3" xfId="350"/>
    <cellStyle name="Акцент6 3 2" xfId="351"/>
    <cellStyle name="Акцент6 3 3" xfId="352"/>
    <cellStyle name="Акцент6 4" xfId="353"/>
    <cellStyle name="Акцент6 4 2" xfId="354"/>
    <cellStyle name="Акцент6 4 3" xfId="355"/>
    <cellStyle name="Акцент6 5" xfId="356"/>
    <cellStyle name="Акцент6 5 2" xfId="357"/>
    <cellStyle name="Акцент6 5 3" xfId="358"/>
    <cellStyle name="Акцент6 6" xfId="359"/>
    <cellStyle name="Акцент6 7" xfId="360"/>
    <cellStyle name="Анна1" xfId="361"/>
    <cellStyle name="Анна2" xfId="362"/>
    <cellStyle name="Ввод  2" xfId="363"/>
    <cellStyle name="Ввод  2 2" xfId="364"/>
    <cellStyle name="Ввод  2 3" xfId="365"/>
    <cellStyle name="Ввод  3" xfId="366"/>
    <cellStyle name="Ввод  3 2" xfId="367"/>
    <cellStyle name="Ввод  3 3" xfId="368"/>
    <cellStyle name="Ввод  4" xfId="369"/>
    <cellStyle name="Ввод  4 2" xfId="370"/>
    <cellStyle name="Ввод  4 3" xfId="371"/>
    <cellStyle name="Ввод  5" xfId="372"/>
    <cellStyle name="Ввод  5 2" xfId="373"/>
    <cellStyle name="Ввод  5 3" xfId="374"/>
    <cellStyle name="Ввод  6" xfId="375"/>
    <cellStyle name="Ввод  7" xfId="376"/>
    <cellStyle name="Вывод 2" xfId="377"/>
    <cellStyle name="Вывод 2 2" xfId="378"/>
    <cellStyle name="Вывод 2 3" xfId="379"/>
    <cellStyle name="Вывод 3" xfId="380"/>
    <cellStyle name="Вывод 3 2" xfId="381"/>
    <cellStyle name="Вывод 3 3" xfId="382"/>
    <cellStyle name="Вывод 4" xfId="383"/>
    <cellStyle name="Вывод 4 2" xfId="384"/>
    <cellStyle name="Вывод 4 3" xfId="385"/>
    <cellStyle name="Вывод 5" xfId="386"/>
    <cellStyle name="Вывод 5 2" xfId="387"/>
    <cellStyle name="Вывод 5 3" xfId="388"/>
    <cellStyle name="Вывод 6" xfId="389"/>
    <cellStyle name="Вывод 7" xfId="390"/>
    <cellStyle name="Вычисление 2" xfId="391"/>
    <cellStyle name="Вычисление 2 2" xfId="392"/>
    <cellStyle name="Вычисление 2 3" xfId="393"/>
    <cellStyle name="Вычисление 3" xfId="394"/>
    <cellStyle name="Вычисление 3 2" xfId="395"/>
    <cellStyle name="Вычисление 3 3" xfId="396"/>
    <cellStyle name="Вычисление 4" xfId="397"/>
    <cellStyle name="Вычисление 4 2" xfId="398"/>
    <cellStyle name="Вычисление 4 3" xfId="399"/>
    <cellStyle name="Вычисление 5" xfId="400"/>
    <cellStyle name="Вычисление 5 2" xfId="401"/>
    <cellStyle name="Вычисление 5 3" xfId="402"/>
    <cellStyle name="Вычисление 6" xfId="403"/>
    <cellStyle name="Вычисление 7" xfId="404"/>
    <cellStyle name="Заголовок 1 2" xfId="405"/>
    <cellStyle name="Заголовок 1 2 2" xfId="406"/>
    <cellStyle name="Заголовок 1 2 3" xfId="407"/>
    <cellStyle name="Заголовок 1 3" xfId="408"/>
    <cellStyle name="Заголовок 1 3 2" xfId="409"/>
    <cellStyle name="Заголовок 1 3 3" xfId="410"/>
    <cellStyle name="Заголовок 1 4" xfId="411"/>
    <cellStyle name="Заголовок 1 4 2" xfId="412"/>
    <cellStyle name="Заголовок 1 4 3" xfId="413"/>
    <cellStyle name="Заголовок 1 5" xfId="414"/>
    <cellStyle name="Заголовок 1 5 2" xfId="415"/>
    <cellStyle name="Заголовок 1 5 3" xfId="416"/>
    <cellStyle name="Заголовок 1 6" xfId="417"/>
    <cellStyle name="Заголовок 1 7" xfId="418"/>
    <cellStyle name="Заголовок 2 2" xfId="419"/>
    <cellStyle name="Заголовок 2 2 2" xfId="420"/>
    <cellStyle name="Заголовок 2 2 3" xfId="421"/>
    <cellStyle name="Заголовок 2 3" xfId="422"/>
    <cellStyle name="Заголовок 2 3 2" xfId="423"/>
    <cellStyle name="Заголовок 2 3 3" xfId="424"/>
    <cellStyle name="Заголовок 2 4" xfId="425"/>
    <cellStyle name="Заголовок 2 4 2" xfId="426"/>
    <cellStyle name="Заголовок 2 4 3" xfId="427"/>
    <cellStyle name="Заголовок 2 5" xfId="428"/>
    <cellStyle name="Заголовок 2 5 2" xfId="429"/>
    <cellStyle name="Заголовок 2 5 3" xfId="430"/>
    <cellStyle name="Заголовок 2 6" xfId="431"/>
    <cellStyle name="Заголовок 2 7" xfId="432"/>
    <cellStyle name="Заголовок 3 2" xfId="433"/>
    <cellStyle name="Заголовок 3 2 2" xfId="434"/>
    <cellStyle name="Заголовок 3 2 3" xfId="435"/>
    <cellStyle name="Заголовок 3 3" xfId="436"/>
    <cellStyle name="Заголовок 3 3 2" xfId="437"/>
    <cellStyle name="Заголовок 3 3 3" xfId="438"/>
    <cellStyle name="Заголовок 3 4" xfId="439"/>
    <cellStyle name="Заголовок 3 4 2" xfId="440"/>
    <cellStyle name="Заголовок 3 4 3" xfId="441"/>
    <cellStyle name="Заголовок 3 5" xfId="442"/>
    <cellStyle name="Заголовок 3 5 2" xfId="443"/>
    <cellStyle name="Заголовок 3 5 3" xfId="444"/>
    <cellStyle name="Заголовок 3 6" xfId="445"/>
    <cellStyle name="Заголовок 3 7" xfId="446"/>
    <cellStyle name="Заголовок 4 2" xfId="447"/>
    <cellStyle name="Заголовок 4 2 2" xfId="448"/>
    <cellStyle name="Заголовок 4 2 3" xfId="449"/>
    <cellStyle name="Заголовок 4 3" xfId="450"/>
    <cellStyle name="Заголовок 4 3 2" xfId="451"/>
    <cellStyle name="Заголовок 4 3 3" xfId="452"/>
    <cellStyle name="Заголовок 4 4" xfId="453"/>
    <cellStyle name="Заголовок 4 4 2" xfId="454"/>
    <cellStyle name="Заголовок 4 4 3" xfId="455"/>
    <cellStyle name="Заголовок 4 5" xfId="456"/>
    <cellStyle name="Заголовок 4 5 2" xfId="457"/>
    <cellStyle name="Заголовок 4 5 3" xfId="458"/>
    <cellStyle name="Заголовок 4 6" xfId="459"/>
    <cellStyle name="Заголовок 4 7" xfId="460"/>
    <cellStyle name="Итог 2" xfId="461"/>
    <cellStyle name="Итог 2 2" xfId="462"/>
    <cellStyle name="Итог 2 3" xfId="463"/>
    <cellStyle name="Итог 3" xfId="464"/>
    <cellStyle name="Итог 3 2" xfId="465"/>
    <cellStyle name="Итог 3 3" xfId="466"/>
    <cellStyle name="Итог 4" xfId="467"/>
    <cellStyle name="Итог 4 2" xfId="468"/>
    <cellStyle name="Итог 4 3" xfId="469"/>
    <cellStyle name="Итог 5" xfId="470"/>
    <cellStyle name="Итог 5 2" xfId="471"/>
    <cellStyle name="Итог 5 3" xfId="472"/>
    <cellStyle name="Итог 6" xfId="473"/>
    <cellStyle name="Итог 7" xfId="474"/>
    <cellStyle name="Контрольная ячейка 2" xfId="475"/>
    <cellStyle name="Контрольная ячейка 2 2" xfId="476"/>
    <cellStyle name="Контрольная ячейка 2 3" xfId="477"/>
    <cellStyle name="Контрольная ячейка 3" xfId="478"/>
    <cellStyle name="Контрольная ячейка 3 2" xfId="479"/>
    <cellStyle name="Контрольная ячейка 3 3" xfId="480"/>
    <cellStyle name="Контрольная ячейка 4" xfId="481"/>
    <cellStyle name="Контрольная ячейка 4 2" xfId="482"/>
    <cellStyle name="Контрольная ячейка 4 3" xfId="483"/>
    <cellStyle name="Контрольная ячейка 5" xfId="484"/>
    <cellStyle name="Контрольная ячейка 5 2" xfId="485"/>
    <cellStyle name="Контрольная ячейка 5 3" xfId="486"/>
    <cellStyle name="Контрольная ячейка 6" xfId="487"/>
    <cellStyle name="Контрольная ячейка 7" xfId="488"/>
    <cellStyle name="Название 2" xfId="489"/>
    <cellStyle name="Название 2 2" xfId="490"/>
    <cellStyle name="Название 2 3" xfId="491"/>
    <cellStyle name="Название 3" xfId="492"/>
    <cellStyle name="Название 3 2" xfId="493"/>
    <cellStyle name="Название 3 3" xfId="494"/>
    <cellStyle name="Название 4" xfId="495"/>
    <cellStyle name="Название 4 2" xfId="496"/>
    <cellStyle name="Название 4 3" xfId="497"/>
    <cellStyle name="Название 5" xfId="498"/>
    <cellStyle name="Название 5 2" xfId="499"/>
    <cellStyle name="Название 5 3" xfId="500"/>
    <cellStyle name="Название 6" xfId="501"/>
    <cellStyle name="Название 7" xfId="502"/>
    <cellStyle name="Нейтральный 2" xfId="503"/>
    <cellStyle name="Нейтральный 2 2" xfId="504"/>
    <cellStyle name="Нейтральный 2 3" xfId="505"/>
    <cellStyle name="Нейтральный 3" xfId="506"/>
    <cellStyle name="Нейтральный 3 2" xfId="507"/>
    <cellStyle name="Нейтральный 3 3" xfId="508"/>
    <cellStyle name="Нейтральный 4" xfId="509"/>
    <cellStyle name="Нейтральный 4 2" xfId="510"/>
    <cellStyle name="Нейтральный 4 3" xfId="511"/>
    <cellStyle name="Нейтральный 5" xfId="512"/>
    <cellStyle name="Нейтральный 5 2" xfId="513"/>
    <cellStyle name="Нейтральный 5 3" xfId="514"/>
    <cellStyle name="Нейтральный 6" xfId="515"/>
    <cellStyle name="Нейтральный 7" xfId="516"/>
    <cellStyle name="Обычный 2" xfId="517"/>
    <cellStyle name="Обычный_Бюджет МО МР (для сессии)" xfId="518"/>
    <cellStyle name="Обычный_Бюджет МО МР (для сессии)_ОПЕР район 2012" xfId="519"/>
    <cellStyle name="Плохой 2" xfId="520"/>
    <cellStyle name="Плохой 2 2" xfId="521"/>
    <cellStyle name="Плохой 2 3" xfId="522"/>
    <cellStyle name="Плохой 3" xfId="523"/>
    <cellStyle name="Плохой 3 2" xfId="524"/>
    <cellStyle name="Плохой 3 3" xfId="525"/>
    <cellStyle name="Плохой 4" xfId="526"/>
    <cellStyle name="Плохой 4 2" xfId="527"/>
    <cellStyle name="Плохой 4 3" xfId="528"/>
    <cellStyle name="Плохой 5" xfId="529"/>
    <cellStyle name="Плохой 5 2" xfId="530"/>
    <cellStyle name="Плохой 5 3" xfId="531"/>
    <cellStyle name="Плохой 6" xfId="532"/>
    <cellStyle name="Плохой 7" xfId="533"/>
    <cellStyle name="Пояснение 2" xfId="534"/>
    <cellStyle name="Пояснение 2 2" xfId="535"/>
    <cellStyle name="Пояснение 2 3" xfId="536"/>
    <cellStyle name="Пояснение 3" xfId="537"/>
    <cellStyle name="Пояснение 3 2" xfId="538"/>
    <cellStyle name="Пояснение 3 3" xfId="539"/>
    <cellStyle name="Пояснение 4" xfId="540"/>
    <cellStyle name="Пояснение 4 2" xfId="541"/>
    <cellStyle name="Пояснение 4 3" xfId="542"/>
    <cellStyle name="Пояснение 5" xfId="543"/>
    <cellStyle name="Пояснение 5 2" xfId="544"/>
    <cellStyle name="Пояснение 5 3" xfId="545"/>
    <cellStyle name="Пояснение 6" xfId="546"/>
    <cellStyle name="Пояснение 7" xfId="547"/>
    <cellStyle name="Примечание 2" xfId="548"/>
    <cellStyle name="Примечание 2 2" xfId="549"/>
    <cellStyle name="Примечание 2 3" xfId="550"/>
    <cellStyle name="Примечание 3" xfId="551"/>
    <cellStyle name="Примечание 3 2" xfId="552"/>
    <cellStyle name="Примечание 3 3" xfId="553"/>
    <cellStyle name="Примечание 4" xfId="554"/>
    <cellStyle name="Примечание 4 2" xfId="555"/>
    <cellStyle name="Примечание 4 3" xfId="556"/>
    <cellStyle name="Примечание 5" xfId="557"/>
    <cellStyle name="Примечание 5 2" xfId="558"/>
    <cellStyle name="Примечание 5 3" xfId="559"/>
    <cellStyle name="Примечание 6" xfId="560"/>
    <cellStyle name="Примечание 7" xfId="561"/>
    <cellStyle name="Связанная ячейка 2" xfId="562"/>
    <cellStyle name="Связанная ячейка 2 2" xfId="563"/>
    <cellStyle name="Связанная ячейка 2 3" xfId="564"/>
    <cellStyle name="Связанная ячейка 3" xfId="565"/>
    <cellStyle name="Связанная ячейка 3 2" xfId="566"/>
    <cellStyle name="Связанная ячейка 3 3" xfId="567"/>
    <cellStyle name="Связанная ячейка 4" xfId="568"/>
    <cellStyle name="Связанная ячейка 4 2" xfId="569"/>
    <cellStyle name="Связанная ячейка 4 3" xfId="570"/>
    <cellStyle name="Связанная ячейка 5" xfId="571"/>
    <cellStyle name="Связанная ячейка 5 2" xfId="572"/>
    <cellStyle name="Связанная ячейка 5 3" xfId="573"/>
    <cellStyle name="Связанная ячейка 6" xfId="574"/>
    <cellStyle name="Связанная ячейка 7" xfId="575"/>
    <cellStyle name="Стиль 1" xfId="576"/>
    <cellStyle name="Текст предупреждения 2" xfId="577"/>
    <cellStyle name="Текст предупреждения 2 2" xfId="578"/>
    <cellStyle name="Текст предупреждения 2 3" xfId="579"/>
    <cellStyle name="Текст предупреждения 3" xfId="580"/>
    <cellStyle name="Текст предупреждения 3 2" xfId="581"/>
    <cellStyle name="Текст предупреждения 3 3" xfId="582"/>
    <cellStyle name="Текст предупреждения 4" xfId="583"/>
    <cellStyle name="Текст предупреждения 4 2" xfId="584"/>
    <cellStyle name="Текст предупреждения 4 3" xfId="585"/>
    <cellStyle name="Текст предупреждения 5" xfId="586"/>
    <cellStyle name="Текст предупреждения 5 2" xfId="587"/>
    <cellStyle name="Текст предупреждения 5 3" xfId="588"/>
    <cellStyle name="Текст предупреждения 6" xfId="589"/>
    <cellStyle name="Текст предупреждения 7" xfId="590"/>
    <cellStyle name="Финансовый 2" xfId="591"/>
    <cellStyle name="Финансовый 2 2" xfId="592"/>
    <cellStyle name="Финансовый 2 3" xfId="593"/>
    <cellStyle name="Финансовый 2 4" xfId="594"/>
    <cellStyle name="Финансовый 2 5" xfId="595"/>
    <cellStyle name="Финансовый 2 6" xfId="596"/>
    <cellStyle name="Финансовый 3" xfId="597"/>
    <cellStyle name="Финансовый 4" xfId="598"/>
    <cellStyle name="Финансовый 5" xfId="599"/>
    <cellStyle name="Финансовый 6" xfId="600"/>
    <cellStyle name="Финансовый 7" xfId="601"/>
    <cellStyle name="Хороший 2" xfId="602"/>
    <cellStyle name="Хороший 2 2" xfId="603"/>
    <cellStyle name="Хороший 2 3" xfId="604"/>
    <cellStyle name="Хороший 3" xfId="605"/>
    <cellStyle name="Хороший 3 2" xfId="606"/>
    <cellStyle name="Хороший 3 3" xfId="607"/>
    <cellStyle name="Хороший 4" xfId="608"/>
    <cellStyle name="Хороший 4 2" xfId="609"/>
    <cellStyle name="Хороший 4 3" xfId="610"/>
    <cellStyle name="Хороший 5" xfId="611"/>
    <cellStyle name="Хороший 5 2" xfId="612"/>
    <cellStyle name="Хороший 5 3" xfId="613"/>
    <cellStyle name="Хороший 6" xfId="614"/>
    <cellStyle name="Хороший 7" xfId="6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5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pane xSplit="2" ySplit="8" topLeftCell="E40" activePane="bottomRight" state="frozen"/>
      <selection pane="topLeft" activeCell="B1" activeCellId="0" sqref="B1"/>
      <selection pane="topRight" activeCell="E1" activeCellId="0" sqref="E1"/>
      <selection pane="bottomLeft" activeCell="B40" activeCellId="0" sqref="B40"/>
      <selection pane="bottomRight" activeCell="H13" activeCellId="0" sqref="H13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2" width="29.85"/>
    <col collapsed="false" customWidth="true" hidden="false" outlineLevel="0" max="3" min="3" style="2" width="81.56"/>
    <col collapsed="false" customWidth="true" hidden="true" outlineLevel="0" max="4" min="4" style="3" width="21.28"/>
    <col collapsed="false" customWidth="true" hidden="false" outlineLevel="0" max="5" min="5" style="3" width="19.56"/>
    <col collapsed="false" customWidth="true" hidden="true" outlineLevel="0" max="6" min="6" style="3" width="19.99"/>
    <col collapsed="false" customWidth="true" hidden="false" outlineLevel="0" max="7" min="7" style="3" width="19.28"/>
    <col collapsed="false" customWidth="true" hidden="false" outlineLevel="0" max="8" min="8" style="3" width="19.99"/>
    <col collapsed="false" customWidth="true" hidden="false" outlineLevel="0" max="10" min="9" style="3" width="19.14"/>
    <col collapsed="false" customWidth="false" hidden="false" outlineLevel="0" max="257" min="11" style="2" width="9.14"/>
  </cols>
  <sheetData>
    <row r="1" customFormat="false" ht="14.25" hidden="false" customHeight="false" outlineLevel="0" collapsed="false">
      <c r="J1" s="3" t="s">
        <v>0</v>
      </c>
    </row>
    <row r="2" customFormat="false" ht="14.25" hidden="false" customHeight="false" outlineLevel="0" collapsed="false">
      <c r="J2" s="3" t="s">
        <v>1</v>
      </c>
    </row>
    <row r="3" customFormat="false" ht="14.25" hidden="false" customHeight="false" outlineLevel="0" collapsed="false">
      <c r="J3" s="3" t="s">
        <v>2</v>
      </c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15" hidden="false" customHeight="false" outlineLevel="0" collapsed="false"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4.25" hidden="false" customHeight="true" outlineLevel="0" collapsed="false">
      <c r="C7" s="6"/>
      <c r="D7" s="7"/>
      <c r="E7" s="7"/>
      <c r="F7" s="7"/>
      <c r="G7" s="7"/>
      <c r="H7" s="7"/>
      <c r="I7" s="7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8" customFormat="true" ht="81.75" hidden="false" customHeight="true" outlineLevel="0" collapsed="false">
      <c r="A8" s="9" t="s">
        <v>4</v>
      </c>
      <c r="B8" s="10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2" t="s">
        <v>11</v>
      </c>
      <c r="I8" s="12" t="s">
        <v>12</v>
      </c>
      <c r="J8" s="12" t="s">
        <v>13</v>
      </c>
    </row>
    <row r="9" s="13" customFormat="true" ht="15" hidden="false" customHeight="false" outlineLevel="0" collapsed="false">
      <c r="B9" s="10"/>
      <c r="C9" s="14" t="s">
        <v>14</v>
      </c>
      <c r="D9" s="15"/>
      <c r="E9" s="15"/>
      <c r="F9" s="15"/>
      <c r="G9" s="15"/>
      <c r="H9" s="15"/>
      <c r="I9" s="15"/>
      <c r="J9" s="15"/>
    </row>
    <row r="10" s="19" customFormat="true" ht="15.75" hidden="false" customHeight="true" outlineLevel="0" collapsed="false">
      <c r="A10" s="8"/>
      <c r="B10" s="16"/>
      <c r="C10" s="17" t="s">
        <v>15</v>
      </c>
      <c r="D10" s="18"/>
      <c r="E10" s="18" t="n">
        <f aca="false">E11+E13+E18+E26</f>
        <v>1492995830</v>
      </c>
      <c r="F10" s="18" t="n">
        <f aca="false">F11+F13+F18+F26</f>
        <v>1029687829.51</v>
      </c>
      <c r="G10" s="18" t="n">
        <f aca="false">G11+G13+G18+G26</f>
        <v>1554042217.43</v>
      </c>
      <c r="H10" s="18" t="n">
        <f aca="false">H11+H13+H18+H26</f>
        <v>1718307140</v>
      </c>
      <c r="I10" s="18" t="n">
        <f aca="false">I11+I13+I18+I26</f>
        <v>1846179340</v>
      </c>
      <c r="J10" s="18" t="n">
        <f aca="false">J11+J13+J18+J26</f>
        <v>1986441040</v>
      </c>
    </row>
    <row r="11" s="19" customFormat="true" ht="20.25" hidden="false" customHeight="true" outlineLevel="0" collapsed="false">
      <c r="A11" s="8"/>
      <c r="B11" s="20" t="s">
        <v>16</v>
      </c>
      <c r="C11" s="21" t="s">
        <v>17</v>
      </c>
      <c r="D11" s="18" t="e">
        <f aca="false">#REF!+#REF!</f>
        <v>#REF!</v>
      </c>
      <c r="E11" s="18" t="n">
        <f aca="false">E12</f>
        <v>1240605000</v>
      </c>
      <c r="F11" s="18" t="n">
        <f aca="false">F12</f>
        <v>861076536.73</v>
      </c>
      <c r="G11" s="18" t="n">
        <f aca="false">G12</f>
        <v>1310615000</v>
      </c>
      <c r="H11" s="18" t="n">
        <f aca="false">H12</f>
        <v>1461909000</v>
      </c>
      <c r="I11" s="18" t="n">
        <f aca="false">I12</f>
        <v>1575155000</v>
      </c>
      <c r="J11" s="18" t="n">
        <f aca="false">J12</f>
        <v>1700692000</v>
      </c>
    </row>
    <row r="12" customFormat="false" ht="23.25" hidden="false" customHeight="true" outlineLevel="0" collapsed="false">
      <c r="B12" s="22" t="s">
        <v>18</v>
      </c>
      <c r="C12" s="23" t="s">
        <v>19</v>
      </c>
      <c r="D12" s="24" t="n">
        <v>1385858586.89</v>
      </c>
      <c r="E12" s="24" t="n">
        <v>1240605000</v>
      </c>
      <c r="F12" s="25" t="n">
        <v>861076536.73</v>
      </c>
      <c r="G12" s="24" t="n">
        <v>1310615000</v>
      </c>
      <c r="H12" s="24" t="n">
        <v>1461909000</v>
      </c>
      <c r="I12" s="24" t="n">
        <v>1575155000</v>
      </c>
      <c r="J12" s="24" t="n">
        <v>1700692000</v>
      </c>
    </row>
    <row r="13" s="19" customFormat="true" ht="30" hidden="false" customHeight="false" outlineLevel="0" collapsed="false">
      <c r="A13" s="8"/>
      <c r="B13" s="20" t="s">
        <v>20</v>
      </c>
      <c r="C13" s="21" t="s">
        <v>21</v>
      </c>
      <c r="D13" s="18" t="n">
        <f aca="false">D14+D15+D16+D17</f>
        <v>0</v>
      </c>
      <c r="E13" s="18" t="n">
        <f aca="false">E14+E15+E16+E17</f>
        <v>3561830</v>
      </c>
      <c r="F13" s="18" t="n">
        <v>1759401.06</v>
      </c>
      <c r="G13" s="18" t="n">
        <v>3294217.43</v>
      </c>
      <c r="H13" s="18" t="n">
        <v>1020540</v>
      </c>
      <c r="I13" s="18" t="n">
        <v>1020540</v>
      </c>
      <c r="J13" s="18" t="n">
        <v>1020540</v>
      </c>
    </row>
    <row r="14" customFormat="false" ht="28.5" hidden="true" customHeight="false" outlineLevel="0" collapsed="false">
      <c r="B14" s="26" t="s">
        <v>22</v>
      </c>
      <c r="C14" s="27" t="s">
        <v>23</v>
      </c>
      <c r="D14" s="24"/>
      <c r="E14" s="24" t="n">
        <v>1303620</v>
      </c>
      <c r="F14" s="25" t="n">
        <v>440683.35</v>
      </c>
      <c r="G14" s="24" t="n">
        <v>1303620</v>
      </c>
      <c r="H14" s="24" t="n">
        <v>1303620</v>
      </c>
      <c r="I14" s="24" t="n">
        <v>1303620</v>
      </c>
      <c r="J14" s="24" t="n">
        <v>1303620</v>
      </c>
    </row>
    <row r="15" customFormat="false" ht="42.75" hidden="true" customHeight="false" outlineLevel="0" collapsed="false">
      <c r="B15" s="26" t="s">
        <v>24</v>
      </c>
      <c r="C15" s="27" t="s">
        <v>25</v>
      </c>
      <c r="D15" s="24"/>
      <c r="E15" s="24" t="n">
        <v>27020</v>
      </c>
      <c r="F15" s="25" t="n">
        <v>8435.8</v>
      </c>
      <c r="G15" s="24" t="n">
        <v>27020</v>
      </c>
      <c r="H15" s="24" t="n">
        <v>27020</v>
      </c>
      <c r="I15" s="24" t="n">
        <v>27020</v>
      </c>
      <c r="J15" s="24" t="n">
        <v>27020</v>
      </c>
    </row>
    <row r="16" customFormat="false" ht="42.75" hidden="true" customHeight="false" outlineLevel="0" collapsed="false">
      <c r="B16" s="26" t="s">
        <v>26</v>
      </c>
      <c r="C16" s="27" t="s">
        <v>27</v>
      </c>
      <c r="D16" s="24"/>
      <c r="E16" s="24" t="n">
        <v>2110630</v>
      </c>
      <c r="F16" s="25" t="n">
        <v>667739.74</v>
      </c>
      <c r="G16" s="24" t="n">
        <v>2110630</v>
      </c>
      <c r="H16" s="24" t="n">
        <v>2110630</v>
      </c>
      <c r="I16" s="24" t="n">
        <v>2110630</v>
      </c>
      <c r="J16" s="24" t="n">
        <v>2110630</v>
      </c>
    </row>
    <row r="17" customFormat="false" ht="42.75" hidden="true" customHeight="false" outlineLevel="0" collapsed="false">
      <c r="B17" s="26" t="s">
        <v>28</v>
      </c>
      <c r="C17" s="27" t="s">
        <v>29</v>
      </c>
      <c r="D17" s="24"/>
      <c r="E17" s="24" t="n">
        <v>120560</v>
      </c>
      <c r="F17" s="25" t="n">
        <v>19.53</v>
      </c>
      <c r="G17" s="24" t="n">
        <v>120560</v>
      </c>
      <c r="H17" s="24" t="n">
        <v>120560</v>
      </c>
      <c r="I17" s="24" t="n">
        <v>120560</v>
      </c>
      <c r="J17" s="24" t="n">
        <v>120560</v>
      </c>
    </row>
    <row r="18" customFormat="false" ht="15" hidden="false" customHeight="false" outlineLevel="0" collapsed="false">
      <c r="B18" s="20" t="s">
        <v>30</v>
      </c>
      <c r="C18" s="28" t="s">
        <v>31</v>
      </c>
      <c r="D18" s="24"/>
      <c r="E18" s="18" t="n">
        <f aca="false">E19+E23+E24+E25</f>
        <v>239572000</v>
      </c>
      <c r="F18" s="18" t="n">
        <f aca="false">F19+F23+F24+F25</f>
        <v>159339643.28</v>
      </c>
      <c r="G18" s="18" t="n">
        <f aca="false">G19+G23+G24+G25</f>
        <v>229345000</v>
      </c>
      <c r="H18" s="18" t="n">
        <f aca="false">H19+H23+H24+H25</f>
        <v>243047600</v>
      </c>
      <c r="I18" s="18" t="n">
        <f aca="false">I19+I23+I24+I25</f>
        <v>257333800</v>
      </c>
      <c r="J18" s="18" t="n">
        <f aca="false">J19+J23+J24+J25</f>
        <v>272138500</v>
      </c>
    </row>
    <row r="19" customFormat="false" ht="28.5" hidden="false" customHeight="false" outlineLevel="0" collapsed="false">
      <c r="B19" s="22" t="s">
        <v>32</v>
      </c>
      <c r="C19" s="29" t="s">
        <v>33</v>
      </c>
      <c r="D19" s="25" t="n">
        <f aca="false">D20+D21+D22</f>
        <v>126423059.15</v>
      </c>
      <c r="E19" s="25" t="n">
        <f aca="false">E20+E21+E22</f>
        <v>136132000</v>
      </c>
      <c r="F19" s="25" t="n">
        <f aca="false">F20+F21+F22</f>
        <v>90688561.62</v>
      </c>
      <c r="G19" s="25" t="n">
        <f aca="false">G20+G21+G22</f>
        <v>134770000</v>
      </c>
      <c r="H19" s="25" t="n">
        <f aca="false">H20+H21+H22</f>
        <v>143709000</v>
      </c>
      <c r="I19" s="25" t="n">
        <f aca="false">I20+I21+I22</f>
        <v>153345000</v>
      </c>
      <c r="J19" s="25" t="n">
        <f aca="false">J20+J21+J22</f>
        <v>163551000</v>
      </c>
    </row>
    <row r="20" s="35" customFormat="true" ht="28.5" hidden="false" customHeight="false" outlineLevel="0" collapsed="false">
      <c r="A20" s="30"/>
      <c r="B20" s="31" t="s">
        <v>34</v>
      </c>
      <c r="C20" s="32" t="s">
        <v>35</v>
      </c>
      <c r="D20" s="33" t="n">
        <v>106838208.67</v>
      </c>
      <c r="E20" s="33" t="n">
        <v>113830000</v>
      </c>
      <c r="F20" s="34" t="n">
        <v>73731763.96</v>
      </c>
      <c r="G20" s="33" t="n">
        <v>113830000</v>
      </c>
      <c r="H20" s="33" t="n">
        <v>121798000</v>
      </c>
      <c r="I20" s="33" t="n">
        <v>130324000</v>
      </c>
      <c r="J20" s="33" t="n">
        <v>139447000</v>
      </c>
    </row>
    <row r="21" s="35" customFormat="true" ht="28.5" hidden="false" customHeight="false" outlineLevel="0" collapsed="false">
      <c r="A21" s="30"/>
      <c r="B21" s="31" t="s">
        <v>36</v>
      </c>
      <c r="C21" s="32" t="s">
        <v>37</v>
      </c>
      <c r="D21" s="36" t="n">
        <v>16299703.49</v>
      </c>
      <c r="E21" s="36" t="n">
        <v>17820000</v>
      </c>
      <c r="F21" s="34" t="n">
        <v>14196996.89</v>
      </c>
      <c r="G21" s="36" t="n">
        <v>17820000</v>
      </c>
      <c r="H21" s="36" t="n">
        <v>18711000</v>
      </c>
      <c r="I21" s="36" t="n">
        <v>19646000</v>
      </c>
      <c r="J21" s="36" t="n">
        <v>20629000</v>
      </c>
    </row>
    <row r="22" s="35" customFormat="true" ht="28.5" hidden="false" customHeight="false" outlineLevel="0" collapsed="false">
      <c r="A22" s="30"/>
      <c r="B22" s="31" t="s">
        <v>38</v>
      </c>
      <c r="C22" s="32" t="s">
        <v>39</v>
      </c>
      <c r="D22" s="36" t="n">
        <v>3285146.99</v>
      </c>
      <c r="E22" s="36" t="n">
        <v>4482000</v>
      </c>
      <c r="F22" s="34" t="n">
        <v>2759800.77</v>
      </c>
      <c r="G22" s="36" t="n">
        <v>3120000</v>
      </c>
      <c r="H22" s="36" t="n">
        <v>3200000</v>
      </c>
      <c r="I22" s="36" t="n">
        <v>3375000</v>
      </c>
      <c r="J22" s="36" t="n">
        <v>3475000</v>
      </c>
    </row>
    <row r="23" customFormat="false" ht="14.25" hidden="false" customHeight="false" outlineLevel="0" collapsed="false">
      <c r="B23" s="22" t="s">
        <v>40</v>
      </c>
      <c r="C23" s="23" t="s">
        <v>41</v>
      </c>
      <c r="D23" s="24" t="n">
        <v>88966420.5</v>
      </c>
      <c r="E23" s="24" t="n">
        <v>101100000</v>
      </c>
      <c r="F23" s="25" t="n">
        <v>66757037.17</v>
      </c>
      <c r="G23" s="24" t="n">
        <v>91100000</v>
      </c>
      <c r="H23" s="24" t="n">
        <v>95750000</v>
      </c>
      <c r="I23" s="24" t="n">
        <v>100250000</v>
      </c>
      <c r="J23" s="24" t="n">
        <v>104661000</v>
      </c>
    </row>
    <row r="24" customFormat="false" ht="14.25" hidden="false" customHeight="false" outlineLevel="0" collapsed="false">
      <c r="B24" s="22" t="s">
        <v>42</v>
      </c>
      <c r="C24" s="23" t="s">
        <v>43</v>
      </c>
      <c r="D24" s="24" t="n">
        <v>28238.57</v>
      </c>
      <c r="E24" s="24"/>
      <c r="F24" s="25" t="n">
        <v>119174.5</v>
      </c>
      <c r="G24" s="24" t="n">
        <v>120000</v>
      </c>
      <c r="H24" s="24" t="n">
        <v>65600</v>
      </c>
      <c r="I24" s="24" t="n">
        <v>68800</v>
      </c>
      <c r="J24" s="24" t="n">
        <v>72500</v>
      </c>
    </row>
    <row r="25" customFormat="false" ht="28.5" hidden="false" customHeight="false" outlineLevel="0" collapsed="false">
      <c r="B25" s="22" t="s">
        <v>44</v>
      </c>
      <c r="C25" s="37" t="s">
        <v>45</v>
      </c>
      <c r="D25" s="24" t="n">
        <v>3355504.72</v>
      </c>
      <c r="E25" s="24" t="n">
        <v>2340000</v>
      </c>
      <c r="F25" s="25" t="n">
        <v>1774869.99</v>
      </c>
      <c r="G25" s="24" t="n">
        <v>3355000</v>
      </c>
      <c r="H25" s="24" t="n">
        <v>3523000</v>
      </c>
      <c r="I25" s="24" t="n">
        <v>3670000</v>
      </c>
      <c r="J25" s="24" t="n">
        <v>3854000</v>
      </c>
    </row>
    <row r="26" s="19" customFormat="true" ht="15" hidden="false" customHeight="false" outlineLevel="0" collapsed="false">
      <c r="A26" s="8"/>
      <c r="B26" s="38" t="s">
        <v>46</v>
      </c>
      <c r="C26" s="39" t="s">
        <v>47</v>
      </c>
      <c r="D26" s="18" t="n">
        <f aca="false">SUM(D27:D29)</f>
        <v>11152981.56</v>
      </c>
      <c r="E26" s="18" t="n">
        <f aca="false">SUM(E27:E29)</f>
        <v>9257000</v>
      </c>
      <c r="F26" s="18" t="n">
        <f aca="false">SUM(F27:F29)</f>
        <v>7512248.44</v>
      </c>
      <c r="G26" s="18" t="n">
        <f aca="false">SUM(G27:G29)</f>
        <v>10788000</v>
      </c>
      <c r="H26" s="18" t="n">
        <f aca="false">SUM(H27:H29)</f>
        <v>12330000</v>
      </c>
      <c r="I26" s="18" t="n">
        <f aca="false">SUM(I27:I29)</f>
        <v>12670000</v>
      </c>
      <c r="J26" s="18" t="n">
        <f aca="false">SUM(J27:J29)</f>
        <v>12590000</v>
      </c>
    </row>
    <row r="27" customFormat="false" ht="42.75" hidden="false" customHeight="false" outlineLevel="0" collapsed="false">
      <c r="B27" s="40" t="s">
        <v>48</v>
      </c>
      <c r="C27" s="41" t="s">
        <v>49</v>
      </c>
      <c r="D27" s="24" t="n">
        <v>9903981.56</v>
      </c>
      <c r="E27" s="24" t="n">
        <v>8562000</v>
      </c>
      <c r="F27" s="24" t="n">
        <v>5366248.44</v>
      </c>
      <c r="G27" s="24" t="n">
        <v>8562000</v>
      </c>
      <c r="H27" s="24" t="n">
        <v>11000000</v>
      </c>
      <c r="I27" s="24" t="n">
        <v>11000000</v>
      </c>
      <c r="J27" s="24" t="n">
        <v>11000000</v>
      </c>
    </row>
    <row r="28" customFormat="false" ht="28.5" hidden="false" customHeight="false" outlineLevel="0" collapsed="false">
      <c r="B28" s="40" t="s">
        <v>50</v>
      </c>
      <c r="C28" s="41" t="s">
        <v>51</v>
      </c>
      <c r="D28" s="24" t="n">
        <v>39000</v>
      </c>
      <c r="E28" s="24" t="n">
        <v>15000</v>
      </c>
      <c r="F28" s="24" t="n">
        <v>18000</v>
      </c>
      <c r="G28" s="24" t="n">
        <v>18000</v>
      </c>
      <c r="H28" s="24" t="n">
        <v>30000</v>
      </c>
      <c r="I28" s="24" t="n">
        <v>30000</v>
      </c>
      <c r="J28" s="24" t="n">
        <v>30000</v>
      </c>
    </row>
    <row r="29" customFormat="false" ht="28.5" hidden="false" customHeight="false" outlineLevel="0" collapsed="false">
      <c r="B29" s="22" t="s">
        <v>52</v>
      </c>
      <c r="C29" s="29" t="s">
        <v>53</v>
      </c>
      <c r="D29" s="25" t="n">
        <v>1210000</v>
      </c>
      <c r="E29" s="25" t="n">
        <v>680000</v>
      </c>
      <c r="F29" s="25" t="n">
        <v>2128000</v>
      </c>
      <c r="G29" s="25" t="n">
        <v>2208000</v>
      </c>
      <c r="H29" s="25" t="n">
        <v>1300000</v>
      </c>
      <c r="I29" s="25" t="n">
        <v>1640000</v>
      </c>
      <c r="J29" s="25" t="n">
        <v>1560000</v>
      </c>
    </row>
    <row r="30" s="19" customFormat="true" ht="15" hidden="false" customHeight="false" outlineLevel="0" collapsed="false">
      <c r="A30" s="8"/>
      <c r="B30" s="38"/>
      <c r="C30" s="42" t="s">
        <v>54</v>
      </c>
      <c r="D30" s="43" t="n">
        <f aca="false">D31+D41+D50+D53+D43</f>
        <v>335100816.74</v>
      </c>
      <c r="E30" s="43" t="n">
        <f aca="false">E31+E41+E50+E53+E43</f>
        <v>254348142.88</v>
      </c>
      <c r="F30" s="43" t="n">
        <f aca="false">F31+F41+F50+F53+F43</f>
        <v>230935214.15</v>
      </c>
      <c r="G30" s="43" t="n">
        <f aca="false">G31+G41+G50+G53+G43</f>
        <v>291327296.322472</v>
      </c>
      <c r="H30" s="43" t="n">
        <f aca="false">H31+H41+H50+H53+H43</f>
        <v>241892689.8</v>
      </c>
      <c r="I30" s="43" t="n">
        <f aca="false">I31+I41+I50+I53+I43</f>
        <v>277167992.92</v>
      </c>
      <c r="J30" s="43" t="n">
        <f aca="false">J31+J41+J50+J53+J43</f>
        <v>311717992.92</v>
      </c>
    </row>
    <row r="31" s="19" customFormat="true" ht="30" hidden="false" customHeight="false" outlineLevel="0" collapsed="false">
      <c r="A31" s="8"/>
      <c r="B31" s="20" t="s">
        <v>55</v>
      </c>
      <c r="C31" s="28" t="s">
        <v>56</v>
      </c>
      <c r="D31" s="43" t="n">
        <f aca="false">D32+D34+D39+D40</f>
        <v>167522356.9</v>
      </c>
      <c r="E31" s="43" t="n">
        <f aca="false">E32+E34+E39+E40</f>
        <v>182007299.92</v>
      </c>
      <c r="F31" s="43" t="n">
        <f aca="false">F32+F34+F39+F40</f>
        <v>150138816.08</v>
      </c>
      <c r="G31" s="43" t="n">
        <f aca="false">G32+G34+G39+G40</f>
        <v>182707299.78</v>
      </c>
      <c r="H31" s="43" t="n">
        <f aca="false">H32+H34+H39+H40</f>
        <v>185136948.15</v>
      </c>
      <c r="I31" s="43" t="n">
        <f aca="false">I32+I34+I39+I40</f>
        <v>206248348.15</v>
      </c>
      <c r="J31" s="43" t="n">
        <f aca="false">J32+J34+J39+J40</f>
        <v>240798348.15</v>
      </c>
    </row>
    <row r="32" customFormat="false" ht="28.5" hidden="false" customHeight="false" outlineLevel="0" collapsed="false">
      <c r="B32" s="22" t="s">
        <v>57</v>
      </c>
      <c r="C32" s="37" t="s">
        <v>58</v>
      </c>
      <c r="D32" s="24" t="n">
        <v>87334558.2</v>
      </c>
      <c r="E32" s="24" t="n">
        <v>107943667.83</v>
      </c>
      <c r="F32" s="24" t="n">
        <v>108294370.8</v>
      </c>
      <c r="G32" s="24" t="n">
        <v>108643667.69</v>
      </c>
      <c r="H32" s="24" t="n">
        <v>106420000</v>
      </c>
      <c r="I32" s="24" t="n">
        <v>129450000</v>
      </c>
      <c r="J32" s="24" t="n">
        <v>164000000</v>
      </c>
    </row>
    <row r="33" customFormat="false" ht="39.75" hidden="true" customHeight="true" outlineLevel="0" collapsed="false">
      <c r="B33" s="22" t="s">
        <v>59</v>
      </c>
      <c r="C33" s="37" t="s">
        <v>60</v>
      </c>
      <c r="D33" s="24"/>
      <c r="E33" s="24"/>
      <c r="F33" s="24"/>
      <c r="G33" s="24"/>
      <c r="H33" s="24"/>
      <c r="I33" s="24"/>
      <c r="J33" s="24"/>
    </row>
    <row r="34" customFormat="false" ht="28.5" hidden="false" customHeight="false" outlineLevel="0" collapsed="false">
      <c r="B34" s="40" t="s">
        <v>61</v>
      </c>
      <c r="C34" s="44" t="s">
        <v>62</v>
      </c>
      <c r="D34" s="24" t="n">
        <f aca="false">D35+D36+D37+D38</f>
        <v>76659798.7</v>
      </c>
      <c r="E34" s="24" t="n">
        <f aca="false">E35+E36+E37+E38</f>
        <v>70914773.14</v>
      </c>
      <c r="F34" s="24" t="n">
        <f aca="false">F35+F36+F37+F38</f>
        <v>41218445.28</v>
      </c>
      <c r="G34" s="24" t="n">
        <f aca="false">G35+G36+G37+G38</f>
        <v>70914773.14</v>
      </c>
      <c r="H34" s="24" t="n">
        <f aca="false">H35+H36+H37+H38</f>
        <v>75381489.2</v>
      </c>
      <c r="I34" s="24" t="n">
        <f aca="false">I35+I36+I37+I38</f>
        <v>75381489.2</v>
      </c>
      <c r="J34" s="24" t="n">
        <f aca="false">J35+J36+J37+J38</f>
        <v>75381489.2</v>
      </c>
    </row>
    <row r="35" s="35" customFormat="true" ht="57" hidden="false" customHeight="false" outlineLevel="0" collapsed="false">
      <c r="A35" s="30"/>
      <c r="B35" s="31" t="s">
        <v>63</v>
      </c>
      <c r="C35" s="45" t="s">
        <v>64</v>
      </c>
      <c r="D35" s="33" t="n">
        <v>85415.9</v>
      </c>
      <c r="E35" s="33" t="n">
        <v>80000</v>
      </c>
      <c r="F35" s="33" t="n">
        <v>24246.8</v>
      </c>
      <c r="G35" s="33" t="n">
        <v>80000</v>
      </c>
      <c r="H35" s="33" t="n">
        <v>80000</v>
      </c>
      <c r="I35" s="33" t="n">
        <v>80000</v>
      </c>
      <c r="J35" s="33" t="n">
        <v>80000</v>
      </c>
    </row>
    <row r="36" s="35" customFormat="true" ht="57" hidden="false" customHeight="false" outlineLevel="0" collapsed="false">
      <c r="A36" s="30"/>
      <c r="B36" s="31" t="s">
        <v>65</v>
      </c>
      <c r="C36" s="46" t="s">
        <v>66</v>
      </c>
      <c r="D36" s="33" t="n">
        <v>44905701.92</v>
      </c>
      <c r="E36" s="33" t="n">
        <v>49142914</v>
      </c>
      <c r="F36" s="33" t="n">
        <v>26668997.46</v>
      </c>
      <c r="G36" s="33" t="n">
        <v>49142914</v>
      </c>
      <c r="H36" s="33" t="n">
        <v>49251889.2</v>
      </c>
      <c r="I36" s="33" t="n">
        <v>49251889.2</v>
      </c>
      <c r="J36" s="33" t="n">
        <v>49251889.2</v>
      </c>
    </row>
    <row r="37" s="35" customFormat="true" ht="57" hidden="false" customHeight="false" outlineLevel="0" collapsed="false">
      <c r="A37" s="30"/>
      <c r="B37" s="31" t="s">
        <v>67</v>
      </c>
      <c r="C37" s="46" t="s">
        <v>68</v>
      </c>
      <c r="D37" s="33" t="n">
        <v>1885571.84</v>
      </c>
      <c r="E37" s="33" t="n">
        <v>2105000</v>
      </c>
      <c r="F37" s="33" t="n">
        <v>1218339.65</v>
      </c>
      <c r="G37" s="33" t="n">
        <v>2105000</v>
      </c>
      <c r="H37" s="33" t="n">
        <v>1800000</v>
      </c>
      <c r="I37" s="33" t="n">
        <v>1800000</v>
      </c>
      <c r="J37" s="33" t="n">
        <v>1800000</v>
      </c>
    </row>
    <row r="38" s="35" customFormat="true" ht="57" hidden="false" customHeight="false" outlineLevel="0" collapsed="false">
      <c r="A38" s="30"/>
      <c r="B38" s="31" t="s">
        <v>69</v>
      </c>
      <c r="C38" s="46" t="s">
        <v>70</v>
      </c>
      <c r="D38" s="34" t="n">
        <v>29783109.04</v>
      </c>
      <c r="E38" s="34" t="n">
        <v>19586859.14</v>
      </c>
      <c r="F38" s="34" t="n">
        <v>13306861.37</v>
      </c>
      <c r="G38" s="34" t="n">
        <v>19586859.14</v>
      </c>
      <c r="H38" s="34" t="n">
        <v>24249600</v>
      </c>
      <c r="I38" s="34" t="n">
        <v>24249600</v>
      </c>
      <c r="J38" s="34" t="n">
        <v>24249600</v>
      </c>
    </row>
    <row r="39" s="47" customFormat="true" ht="33.75" hidden="false" customHeight="true" outlineLevel="0" collapsed="false">
      <c r="A39" s="1"/>
      <c r="B39" s="22" t="s">
        <v>71</v>
      </c>
      <c r="C39" s="37" t="s">
        <v>72</v>
      </c>
      <c r="D39" s="24" t="n">
        <v>3528000</v>
      </c>
      <c r="E39" s="24" t="n">
        <v>2925000</v>
      </c>
      <c r="F39" s="24" t="n">
        <v>626000</v>
      </c>
      <c r="G39" s="24" t="n">
        <v>2925000</v>
      </c>
      <c r="H39" s="24" t="n">
        <v>3111600</v>
      </c>
      <c r="I39" s="24" t="n">
        <v>1193000</v>
      </c>
      <c r="J39" s="24" t="n">
        <v>1193000</v>
      </c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</row>
    <row r="40" s="47" customFormat="true" ht="28.5" hidden="false" customHeight="false" outlineLevel="0" collapsed="false">
      <c r="A40" s="1"/>
      <c r="B40" s="22" t="s">
        <v>73</v>
      </c>
      <c r="C40" s="37" t="s">
        <v>74</v>
      </c>
      <c r="D40" s="24"/>
      <c r="E40" s="24" t="n">
        <v>223858.95</v>
      </c>
      <c r="F40" s="24"/>
      <c r="G40" s="24" t="n">
        <v>223858.95</v>
      </c>
      <c r="H40" s="48" t="n">
        <v>223858.95</v>
      </c>
      <c r="I40" s="48" t="n">
        <v>223858.95</v>
      </c>
      <c r="J40" s="48" t="n">
        <v>223858.95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</row>
    <row r="41" s="47" customFormat="true" ht="19.5" hidden="false" customHeight="true" outlineLevel="0" collapsed="false">
      <c r="A41" s="1"/>
      <c r="B41" s="49" t="s">
        <v>75</v>
      </c>
      <c r="C41" s="28" t="s">
        <v>76</v>
      </c>
      <c r="D41" s="18" t="n">
        <f aca="false">D42</f>
        <v>33008093.09</v>
      </c>
      <c r="E41" s="18" t="n">
        <f aca="false">E42</f>
        <v>28040588.07</v>
      </c>
      <c r="F41" s="18" t="n">
        <f aca="false">F42</f>
        <v>55087076.86</v>
      </c>
      <c r="G41" s="18" t="n">
        <f aca="false">G42</f>
        <v>64319741.652472</v>
      </c>
      <c r="H41" s="18" t="n">
        <f aca="false">H42</f>
        <v>39519741.65</v>
      </c>
      <c r="I41" s="18" t="n">
        <f aca="false">I42</f>
        <v>54339644.77</v>
      </c>
      <c r="J41" s="18" t="n">
        <f aca="false">J42</f>
        <v>54339644.77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</row>
    <row r="42" s="47" customFormat="true" ht="17.25" hidden="false" customHeight="true" outlineLevel="0" collapsed="false">
      <c r="A42" s="1"/>
      <c r="B42" s="22" t="s">
        <v>77</v>
      </c>
      <c r="C42" s="37" t="s">
        <v>78</v>
      </c>
      <c r="D42" s="24" t="n">
        <v>33008093.09</v>
      </c>
      <c r="E42" s="24" t="n">
        <v>28040588.07</v>
      </c>
      <c r="F42" s="24" t="n">
        <v>55087076.86</v>
      </c>
      <c r="G42" s="24" t="n">
        <v>64319741.652472</v>
      </c>
      <c r="H42" s="48" t="n">
        <v>39519741.65</v>
      </c>
      <c r="I42" s="48" t="n">
        <v>54339644.77</v>
      </c>
      <c r="J42" s="48" t="n">
        <v>54339644.77</v>
      </c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</row>
    <row r="43" s="47" customFormat="true" ht="17.25" hidden="false" customHeight="true" outlineLevel="0" collapsed="false">
      <c r="A43" s="1"/>
      <c r="B43" s="38" t="s">
        <v>79</v>
      </c>
      <c r="C43" s="50" t="s">
        <v>80</v>
      </c>
      <c r="D43" s="18" t="n">
        <f aca="false">SUM(D44:D49)</f>
        <v>20323588.44</v>
      </c>
      <c r="E43" s="18" t="n">
        <f aca="false">SUM(E44:E47)</f>
        <v>23708254.89</v>
      </c>
      <c r="F43" s="18" t="n">
        <f aca="false">SUM(F44:F47)</f>
        <v>11080376.4</v>
      </c>
      <c r="G43" s="18" t="n">
        <f aca="false">SUM(G44:G47)</f>
        <v>23708254.89</v>
      </c>
      <c r="H43" s="18"/>
      <c r="I43" s="18"/>
      <c r="J43" s="18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</row>
    <row r="44" s="47" customFormat="true" ht="28.5" hidden="true" customHeight="false" outlineLevel="0" collapsed="false">
      <c r="A44" s="1"/>
      <c r="B44" s="22" t="s">
        <v>81</v>
      </c>
      <c r="C44" s="37" t="s">
        <v>82</v>
      </c>
      <c r="D44" s="24" t="n">
        <v>4677691.25</v>
      </c>
      <c r="E44" s="24" t="n">
        <v>6978771.63</v>
      </c>
      <c r="F44" s="24" t="n">
        <v>2698608.37</v>
      </c>
      <c r="G44" s="24" t="n">
        <v>6978771.63</v>
      </c>
      <c r="H44" s="24"/>
      <c r="I44" s="24"/>
      <c r="J44" s="24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</row>
    <row r="45" s="47" customFormat="true" ht="28.5" hidden="true" customHeight="false" outlineLevel="0" collapsed="false">
      <c r="A45" s="1"/>
      <c r="B45" s="22" t="s">
        <v>83</v>
      </c>
      <c r="C45" s="37" t="s">
        <v>84</v>
      </c>
      <c r="D45" s="24" t="n">
        <f aca="false">3488542.48+84832.42+21875</f>
        <v>3595249.9</v>
      </c>
      <c r="E45" s="24" t="n">
        <v>5918913.4</v>
      </c>
      <c r="F45" s="24" t="n">
        <v>3057822.53</v>
      </c>
      <c r="G45" s="24" t="n">
        <v>5918913.4</v>
      </c>
      <c r="H45" s="24"/>
      <c r="I45" s="24"/>
      <c r="J45" s="24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</row>
    <row r="46" s="47" customFormat="true" ht="28.5" hidden="true" customHeight="false" outlineLevel="0" collapsed="false">
      <c r="A46" s="1"/>
      <c r="B46" s="22" t="s">
        <v>85</v>
      </c>
      <c r="C46" s="37" t="s">
        <v>86</v>
      </c>
      <c r="D46" s="24" t="n">
        <v>2360329.62</v>
      </c>
      <c r="E46" s="24" t="n">
        <v>4161954.89</v>
      </c>
      <c r="F46" s="24" t="n">
        <v>1122942.46</v>
      </c>
      <c r="G46" s="24" t="n">
        <v>4161954.89</v>
      </c>
      <c r="H46" s="24"/>
      <c r="I46" s="24"/>
      <c r="J46" s="24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</row>
    <row r="47" s="47" customFormat="true" ht="14.25" hidden="true" customHeight="false" outlineLevel="0" collapsed="false">
      <c r="A47" s="1"/>
      <c r="B47" s="22" t="s">
        <v>87</v>
      </c>
      <c r="C47" s="37" t="s">
        <v>88</v>
      </c>
      <c r="D47" s="24" t="n">
        <v>9690317.67</v>
      </c>
      <c r="E47" s="24" t="n">
        <v>6648614.97</v>
      </c>
      <c r="F47" s="24" t="n">
        <v>4201003.04</v>
      </c>
      <c r="G47" s="24" t="n">
        <v>6648614.97</v>
      </c>
      <c r="H47" s="24"/>
      <c r="I47" s="24"/>
      <c r="J47" s="24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</row>
    <row r="48" s="47" customFormat="true" ht="34.5" hidden="true" customHeight="true" outlineLevel="0" collapsed="false">
      <c r="A48" s="1"/>
      <c r="B48" s="22" t="s">
        <v>83</v>
      </c>
      <c r="C48" s="37" t="s">
        <v>89</v>
      </c>
      <c r="D48" s="24"/>
      <c r="E48" s="24"/>
      <c r="F48" s="24"/>
      <c r="G48" s="24"/>
      <c r="H48" s="24"/>
      <c r="I48" s="24"/>
      <c r="J48" s="24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</row>
    <row r="49" s="47" customFormat="true" ht="34.5" hidden="true" customHeight="true" outlineLevel="0" collapsed="false">
      <c r="A49" s="1"/>
      <c r="B49" s="22" t="s">
        <v>90</v>
      </c>
      <c r="C49" s="37" t="s">
        <v>91</v>
      </c>
      <c r="D49" s="24"/>
      <c r="E49" s="24"/>
      <c r="F49" s="24"/>
      <c r="G49" s="24"/>
      <c r="H49" s="24"/>
      <c r="I49" s="24"/>
      <c r="J49" s="24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</row>
    <row r="50" s="47" customFormat="true" ht="15.75" hidden="false" customHeight="true" outlineLevel="0" collapsed="false">
      <c r="A50" s="1"/>
      <c r="B50" s="49" t="s">
        <v>92</v>
      </c>
      <c r="C50" s="28" t="s">
        <v>93</v>
      </c>
      <c r="D50" s="18" t="n">
        <f aca="false">D51+D52</f>
        <v>90475760.48</v>
      </c>
      <c r="E50" s="18" t="n">
        <f aca="false">E51+E52</f>
        <v>4512000</v>
      </c>
      <c r="F50" s="18" t="n">
        <f aca="false">F51+F52</f>
        <v>4016583.88</v>
      </c>
      <c r="G50" s="18" t="n">
        <f aca="false">G51+G52</f>
        <v>4512000</v>
      </c>
      <c r="H50" s="18" t="n">
        <f aca="false">H51+H52</f>
        <v>1156000</v>
      </c>
      <c r="I50" s="18" t="n">
        <f aca="false">I51+I52</f>
        <v>500000</v>
      </c>
      <c r="J50" s="18" t="n">
        <f aca="false">J51+J52</f>
        <v>500000</v>
      </c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</row>
    <row r="51" s="47" customFormat="true" ht="28.5" hidden="false" customHeight="false" outlineLevel="0" collapsed="false">
      <c r="A51" s="1"/>
      <c r="B51" s="22" t="s">
        <v>94</v>
      </c>
      <c r="C51" s="44" t="s">
        <v>95</v>
      </c>
      <c r="D51" s="24" t="n">
        <v>89314984.23</v>
      </c>
      <c r="E51" s="24" t="n">
        <v>2512000</v>
      </c>
      <c r="F51" s="24" t="n">
        <v>3371172.63</v>
      </c>
      <c r="G51" s="24" t="n">
        <v>2512000</v>
      </c>
      <c r="H51" s="24" t="n">
        <v>656000</v>
      </c>
      <c r="I51" s="24"/>
      <c r="J51" s="24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</row>
    <row r="52" s="47" customFormat="true" ht="28.5" hidden="false" customHeight="false" outlineLevel="0" collapsed="false">
      <c r="A52" s="1"/>
      <c r="B52" s="22" t="s">
        <v>96</v>
      </c>
      <c r="C52" s="51" t="s">
        <v>97</v>
      </c>
      <c r="D52" s="24" t="n">
        <f aca="false">696962.45+463813.8</f>
        <v>1160776.25</v>
      </c>
      <c r="E52" s="24" t="n">
        <v>2000000</v>
      </c>
      <c r="F52" s="24" t="n">
        <f aca="false">582883.38+62527.87</f>
        <v>645411.25</v>
      </c>
      <c r="G52" s="24" t="n">
        <v>2000000</v>
      </c>
      <c r="H52" s="24" t="n">
        <v>500000</v>
      </c>
      <c r="I52" s="24" t="n">
        <v>500000</v>
      </c>
      <c r="J52" s="24" t="n">
        <v>500000</v>
      </c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</row>
    <row r="53" s="19" customFormat="true" ht="25.5" hidden="false" customHeight="true" outlineLevel="0" collapsed="false">
      <c r="A53" s="8"/>
      <c r="B53" s="38" t="s">
        <v>98</v>
      </c>
      <c r="C53" s="39" t="s">
        <v>99</v>
      </c>
      <c r="D53" s="43" t="n">
        <v>23771017.83</v>
      </c>
      <c r="E53" s="43" t="n">
        <v>16080000</v>
      </c>
      <c r="F53" s="43" t="n">
        <v>10612360.93</v>
      </c>
      <c r="G53" s="43" t="n">
        <v>16080000</v>
      </c>
      <c r="H53" s="52" t="n">
        <v>16080000</v>
      </c>
      <c r="I53" s="52" t="n">
        <v>16080000</v>
      </c>
      <c r="J53" s="52" t="n">
        <v>16080000</v>
      </c>
    </row>
    <row r="54" customFormat="false" ht="28.5" hidden="true" customHeight="false" outlineLevel="0" collapsed="false">
      <c r="B54" s="22" t="s">
        <v>100</v>
      </c>
      <c r="C54" s="37" t="s">
        <v>101</v>
      </c>
      <c r="D54" s="24"/>
      <c r="E54" s="24"/>
      <c r="F54" s="24"/>
      <c r="G54" s="24"/>
      <c r="H54" s="24"/>
      <c r="I54" s="24"/>
      <c r="J54" s="24"/>
    </row>
    <row r="55" customFormat="false" ht="14.25" hidden="true" customHeight="false" outlineLevel="0" collapsed="false">
      <c r="B55" s="22"/>
      <c r="C55" s="37"/>
      <c r="D55" s="24"/>
      <c r="E55" s="24"/>
      <c r="F55" s="24"/>
      <c r="G55" s="24"/>
      <c r="H55" s="24"/>
      <c r="I55" s="24"/>
      <c r="J55" s="24"/>
    </row>
    <row r="56" customFormat="false" ht="14.25" hidden="true" customHeight="false" outlineLevel="0" collapsed="false">
      <c r="B56" s="22" t="s">
        <v>102</v>
      </c>
      <c r="C56" s="37" t="s">
        <v>103</v>
      </c>
      <c r="D56" s="24"/>
      <c r="E56" s="24"/>
      <c r="F56" s="24"/>
      <c r="G56" s="24"/>
      <c r="H56" s="24"/>
      <c r="I56" s="24"/>
      <c r="J56" s="24"/>
    </row>
    <row r="57" s="19" customFormat="true" ht="24.75" hidden="false" customHeight="true" outlineLevel="0" collapsed="false">
      <c r="A57" s="8"/>
      <c r="B57" s="38"/>
      <c r="C57" s="38" t="s">
        <v>104</v>
      </c>
      <c r="D57" s="18" t="e">
        <f aca="false">D30+D11</f>
        <v>#REF!</v>
      </c>
      <c r="E57" s="18" t="n">
        <f aca="false">E10+E30</f>
        <v>1747343972.88</v>
      </c>
      <c r="F57" s="18" t="n">
        <f aca="false">F10+F30</f>
        <v>1260623043.66</v>
      </c>
      <c r="G57" s="18" t="n">
        <f aca="false">G10+G30</f>
        <v>1845369513.75247</v>
      </c>
      <c r="H57" s="18" t="n">
        <f aca="false">H10+H30</f>
        <v>1960199829.8</v>
      </c>
      <c r="I57" s="18" t="n">
        <f aca="false">I10+I30</f>
        <v>2123347332.92</v>
      </c>
      <c r="J57" s="18" t="n">
        <f aca="false">J10+J30</f>
        <v>2298159032.92</v>
      </c>
    </row>
    <row r="58" s="47" customFormat="true" ht="22.5" hidden="false" customHeight="true" outlineLevel="0" collapsed="false">
      <c r="A58" s="53"/>
      <c r="B58" s="2"/>
      <c r="C58" s="2"/>
      <c r="D58" s="3" t="e">
        <f aca="false">D57+D62</f>
        <v>#REF!</v>
      </c>
      <c r="E58" s="3" t="n">
        <v>1747343972.88</v>
      </c>
      <c r="F58" s="3" t="n">
        <f aca="false">F57+F62</f>
        <v>1261174828.76</v>
      </c>
      <c r="G58" s="3"/>
      <c r="H58" s="3" t="n">
        <f aca="false">H57-H12-H24</f>
        <v>498225229.8</v>
      </c>
      <c r="I58" s="3" t="n">
        <f aca="false">I57-I12-I24</f>
        <v>548123532.92</v>
      </c>
      <c r="J58" s="3" t="n">
        <f aca="false">J57-J12-J24</f>
        <v>597394532.92</v>
      </c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</row>
    <row r="59" s="47" customFormat="true" ht="22.5" hidden="false" customHeight="true" outlineLevel="0" collapsed="false">
      <c r="A59" s="53"/>
      <c r="B59" s="2"/>
      <c r="C59" s="2"/>
      <c r="D59" s="3" t="n">
        <v>1951249544.86</v>
      </c>
      <c r="E59" s="3" t="n">
        <f aca="false">E58-E57</f>
        <v>0</v>
      </c>
      <c r="F59" s="3" t="n">
        <v>1261174828.76</v>
      </c>
      <c r="G59" s="3"/>
      <c r="H59" s="3"/>
      <c r="I59" s="3"/>
      <c r="J59" s="3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</row>
    <row r="60" s="47" customFormat="true" ht="22.5" hidden="false" customHeight="true" outlineLevel="0" collapsed="false">
      <c r="A60" s="53"/>
      <c r="B60" s="2"/>
      <c r="C60" s="2"/>
      <c r="D60" s="3" t="e">
        <f aca="false">D59-D58</f>
        <v>#REF!</v>
      </c>
      <c r="E60" s="3"/>
      <c r="F60" s="3" t="n">
        <f aca="false">F59-F58</f>
        <v>0</v>
      </c>
      <c r="G60" s="3"/>
      <c r="H60" s="3"/>
      <c r="I60" s="3"/>
      <c r="J60" s="3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</row>
    <row r="61" s="47" customFormat="true" ht="22.5" hidden="false" customHeight="true" outlineLevel="0" collapsed="false">
      <c r="A61" s="53"/>
      <c r="B61" s="2"/>
      <c r="C61" s="2"/>
      <c r="D61" s="3"/>
      <c r="E61" s="3"/>
      <c r="F61" s="3"/>
      <c r="G61" s="3"/>
      <c r="H61" s="3"/>
      <c r="I61" s="3"/>
      <c r="J61" s="3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</row>
    <row r="62" customFormat="false" ht="19.5" hidden="false" customHeight="true" outlineLevel="0" collapsed="false">
      <c r="D62" s="3" t="n">
        <f aca="false">SUM(D63:D67)</f>
        <v>363936.73</v>
      </c>
      <c r="F62" s="3" t="n">
        <f aca="false">SUM(F63:F67)</f>
        <v>551785.1</v>
      </c>
    </row>
    <row r="63" customFormat="false" ht="19.5" hidden="false" customHeight="true" outlineLevel="0" collapsed="false">
      <c r="C63" s="2" t="s">
        <v>105</v>
      </c>
      <c r="D63" s="3" t="n">
        <f aca="false">218953.69+57160</f>
        <v>276113.69</v>
      </c>
      <c r="F63" s="3" t="n">
        <v>468414.35</v>
      </c>
      <c r="G63" s="3" t="s">
        <v>106</v>
      </c>
    </row>
    <row r="64" customFormat="false" ht="19.5" hidden="false" customHeight="true" outlineLevel="0" collapsed="false">
      <c r="F64" s="3" t="n">
        <v>6162.64</v>
      </c>
      <c r="G64" s="3" t="s">
        <v>107</v>
      </c>
    </row>
    <row r="65" customFormat="false" ht="19.5" hidden="false" customHeight="true" outlineLevel="0" collapsed="false">
      <c r="D65" s="3" t="n">
        <v>81602.68</v>
      </c>
      <c r="F65" s="3" t="n">
        <v>59868.87</v>
      </c>
      <c r="G65" s="3" t="s">
        <v>108</v>
      </c>
    </row>
    <row r="66" customFormat="false" ht="19.5" hidden="false" customHeight="true" outlineLevel="0" collapsed="false">
      <c r="D66" s="3" t="n">
        <v>63785.36</v>
      </c>
      <c r="F66" s="3" t="n">
        <v>-62530.96</v>
      </c>
      <c r="G66" s="3" t="s">
        <v>109</v>
      </c>
    </row>
    <row r="67" customFormat="false" ht="19.5" hidden="false" customHeight="true" outlineLevel="0" collapsed="false">
      <c r="D67" s="3" t="n">
        <v>-57565</v>
      </c>
      <c r="F67" s="3" t="n">
        <v>79870.2</v>
      </c>
      <c r="G67" s="3" t="s">
        <v>110</v>
      </c>
    </row>
    <row r="68" customFormat="false" ht="24.75" hidden="false" customHeight="true" outlineLevel="0" collapsed="false"/>
    <row r="69" customFormat="false" ht="24.75" hidden="false" customHeight="true" outlineLevel="0" collapsed="false"/>
    <row r="70" customFormat="false" ht="24.75" hidden="false" customHeight="true" outlineLevel="0" collapsed="false"/>
    <row r="71" customFormat="false" ht="24.75" hidden="false" customHeight="true" outlineLevel="0" collapsed="false"/>
    <row r="72" customFormat="false" ht="24.75" hidden="false" customHeight="true" outlineLevel="0" collapsed="false"/>
    <row r="75" customFormat="false" ht="14.25" hidden="false" customHeight="false" outlineLevel="0" collapsed="false">
      <c r="E75" s="24" t="n">
        <v>23708254.89</v>
      </c>
      <c r="F75" s="24" t="n">
        <v>7892636.12</v>
      </c>
      <c r="G75" s="24" t="n">
        <v>23708254.89</v>
      </c>
    </row>
  </sheetData>
  <mergeCells count="2">
    <mergeCell ref="B5:J5"/>
    <mergeCell ref="B6:F6"/>
  </mergeCells>
  <printOptions headings="false" gridLines="false" gridLinesSet="true" horizontalCentered="true" verticalCentered="false"/>
  <pageMargins left="0.157638888888889" right="0.19652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7"/>
  <sheetViews>
    <sheetView showFormulas="false" showGridLines="true" showRowColHeaders="true" showZeros="true" rightToLeft="false" tabSelected="true" showOutlineSymbols="true" defaultGridColor="true" view="normal" topLeftCell="B1" colorId="64" zoomScale="93" zoomScaleNormal="93" zoomScalePageLayoutView="100" workbookViewId="0">
      <pane xSplit="2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O22" activeCellId="0" sqref="O2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2" width="29.85"/>
    <col collapsed="false" customWidth="true" hidden="false" outlineLevel="0" max="3" min="3" style="2" width="81.56"/>
    <col collapsed="false" customWidth="true" hidden="true" outlineLevel="0" max="4" min="4" style="3" width="21.28"/>
    <col collapsed="false" customWidth="true" hidden="false" outlineLevel="0" max="5" min="5" style="3" width="19.56"/>
    <col collapsed="false" customWidth="true" hidden="true" outlineLevel="0" max="6" min="6" style="3" width="19.99"/>
    <col collapsed="false" customWidth="true" hidden="false" outlineLevel="0" max="7" min="7" style="3" width="19.28"/>
    <col collapsed="false" customWidth="true" hidden="false" outlineLevel="0" max="8" min="8" style="3" width="19.99"/>
    <col collapsed="false" customWidth="true" hidden="false" outlineLevel="0" max="10" min="9" style="3" width="19.14"/>
    <col collapsed="false" customWidth="false" hidden="false" outlineLevel="0" max="12" min="11" style="2" width="9.14"/>
    <col collapsed="false" customWidth="true" hidden="false" outlineLevel="0" max="13" min="13" style="2" width="15.7"/>
    <col collapsed="false" customWidth="false" hidden="false" outlineLevel="0" max="257" min="14" style="2" width="9.14"/>
  </cols>
  <sheetData>
    <row r="1" customFormat="false" ht="14.25" hidden="false" customHeight="false" outlineLevel="0" collapsed="false">
      <c r="J1" s="3" t="s">
        <v>0</v>
      </c>
    </row>
    <row r="2" customFormat="false" ht="14.25" hidden="false" customHeight="false" outlineLevel="0" collapsed="false">
      <c r="J2" s="3" t="s">
        <v>1</v>
      </c>
    </row>
    <row r="3" customFormat="false" ht="14.25" hidden="false" customHeight="false" outlineLevel="0" collapsed="false">
      <c r="J3" s="3" t="s">
        <v>111</v>
      </c>
    </row>
    <row r="5" customFormat="false" ht="15" hidden="false" customHeight="false" outlineLevel="0" collapsed="false">
      <c r="B5" s="4" t="s">
        <v>112</v>
      </c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15" hidden="false" customHeight="false" outlineLevel="0" collapsed="false"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</row>
    <row r="7" customFormat="false" ht="14.25" hidden="false" customHeight="true" outlineLevel="0" collapsed="false">
      <c r="C7" s="6"/>
      <c r="D7" s="7"/>
      <c r="E7" s="7"/>
      <c r="F7" s="7"/>
      <c r="G7" s="7"/>
      <c r="H7" s="7"/>
      <c r="I7" s="7"/>
      <c r="J7" s="7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</row>
    <row r="8" s="8" customFormat="true" ht="81.75" hidden="false" customHeight="true" outlineLevel="0" collapsed="false">
      <c r="A8" s="9" t="s">
        <v>4</v>
      </c>
      <c r="B8" s="10" t="s">
        <v>5</v>
      </c>
      <c r="C8" s="10" t="s">
        <v>6</v>
      </c>
      <c r="D8" s="11" t="s">
        <v>7</v>
      </c>
      <c r="E8" s="11" t="s">
        <v>113</v>
      </c>
      <c r="F8" s="11" t="s">
        <v>9</v>
      </c>
      <c r="G8" s="11" t="s">
        <v>114</v>
      </c>
      <c r="H8" s="12" t="s">
        <v>115</v>
      </c>
      <c r="I8" s="12" t="s">
        <v>116</v>
      </c>
      <c r="J8" s="12" t="s">
        <v>117</v>
      </c>
    </row>
    <row r="9" s="13" customFormat="true" ht="15" hidden="false" customHeight="false" outlineLevel="0" collapsed="false">
      <c r="B9" s="10"/>
      <c r="C9" s="14" t="s">
        <v>14</v>
      </c>
      <c r="D9" s="15"/>
      <c r="E9" s="15"/>
      <c r="F9" s="15"/>
      <c r="G9" s="15"/>
      <c r="H9" s="15"/>
      <c r="I9" s="15"/>
      <c r="J9" s="15"/>
    </row>
    <row r="10" s="19" customFormat="true" ht="15.75" hidden="false" customHeight="true" outlineLevel="0" collapsed="false">
      <c r="A10" s="8"/>
      <c r="B10" s="16"/>
      <c r="C10" s="17" t="s">
        <v>15</v>
      </c>
      <c r="D10" s="18"/>
      <c r="E10" s="18" t="n">
        <f aca="false">E11+E14+E27+E29+E33</f>
        <v>18533221.19</v>
      </c>
      <c r="F10" s="18" t="n">
        <f aca="false">F11+F14+F23+F27+F29+F33</f>
        <v>5366248.44</v>
      </c>
      <c r="G10" s="18" t="n">
        <f aca="false">G11+G14+G27+G29+G33</f>
        <v>106352121.19</v>
      </c>
      <c r="H10" s="18" t="n">
        <f aca="false">H11+H14+H27+H29+H33+H25</f>
        <v>18759921.19</v>
      </c>
      <c r="I10" s="18" t="n">
        <f aca="false">I11+I14+I27+I29+I33</f>
        <v>18473121.19</v>
      </c>
      <c r="J10" s="18" t="n">
        <f aca="false">J11+J14+J27+J29+J33</f>
        <v>18907941.19</v>
      </c>
    </row>
    <row r="11" s="19" customFormat="true" ht="20.25" hidden="false" customHeight="true" outlineLevel="0" collapsed="false">
      <c r="A11" s="8"/>
      <c r="B11" s="54" t="s">
        <v>16</v>
      </c>
      <c r="C11" s="21" t="s">
        <v>17</v>
      </c>
      <c r="D11" s="18" t="e">
        <f aca="false">#REF!+#REF!</f>
        <v>#REF!</v>
      </c>
      <c r="E11" s="18" t="n">
        <f aca="false">E12</f>
        <v>10830100</v>
      </c>
      <c r="F11" s="18" t="n">
        <f aca="false">SUM(F12:F13)</f>
        <v>0</v>
      </c>
      <c r="G11" s="18" t="n">
        <f aca="false">G12</f>
        <v>98729000</v>
      </c>
      <c r="H11" s="18" t="n">
        <f aca="false">H12</f>
        <v>10303000</v>
      </c>
      <c r="I11" s="18" t="n">
        <f aca="false">I12</f>
        <v>10740700</v>
      </c>
      <c r="J11" s="18" t="n">
        <f aca="false">J12</f>
        <v>11176000</v>
      </c>
    </row>
    <row r="12" customFormat="false" ht="56.25" hidden="false" customHeight="true" outlineLevel="0" collapsed="false">
      <c r="B12" s="55" t="s">
        <v>118</v>
      </c>
      <c r="C12" s="56" t="s">
        <v>119</v>
      </c>
      <c r="D12" s="57" t="n">
        <v>1385858586.89</v>
      </c>
      <c r="E12" s="57" t="n">
        <v>10830100</v>
      </c>
      <c r="F12" s="58"/>
      <c r="G12" s="57" t="n">
        <v>98729000</v>
      </c>
      <c r="H12" s="57" t="n">
        <v>10303000</v>
      </c>
      <c r="I12" s="57" t="n">
        <v>10740700</v>
      </c>
      <c r="J12" s="57" t="n">
        <v>11176000</v>
      </c>
    </row>
    <row r="13" customFormat="false" ht="45" hidden="true" customHeight="true" outlineLevel="0" collapsed="false">
      <c r="B13" s="55" t="s">
        <v>120</v>
      </c>
      <c r="C13" s="56" t="s">
        <v>121</v>
      </c>
      <c r="D13" s="57"/>
      <c r="E13" s="57" t="n">
        <v>1100</v>
      </c>
      <c r="F13" s="58"/>
      <c r="G13" s="57" t="n">
        <f aca="false">5256.73+78</f>
        <v>5334.73</v>
      </c>
      <c r="H13" s="57" t="n">
        <v>15000</v>
      </c>
      <c r="I13" s="57" t="n">
        <v>15000</v>
      </c>
      <c r="J13" s="59" t="n">
        <v>15000</v>
      </c>
    </row>
    <row r="14" s="19" customFormat="true" ht="25.5" hidden="false" customHeight="false" outlineLevel="0" collapsed="false">
      <c r="A14" s="8"/>
      <c r="B14" s="54" t="s">
        <v>122</v>
      </c>
      <c r="C14" s="60" t="s">
        <v>21</v>
      </c>
      <c r="D14" s="61" t="n">
        <f aca="false">D15+D16+D17+D18</f>
        <v>0</v>
      </c>
      <c r="E14" s="61" t="n">
        <f aca="false">SUM(E19:E22)</f>
        <v>528921.19</v>
      </c>
      <c r="F14" s="61" t="n">
        <f aca="false">SUM(F19:F22)</f>
        <v>0</v>
      </c>
      <c r="G14" s="62" t="n">
        <f aca="false">G19+G20+G21+G22</f>
        <v>528921.19</v>
      </c>
      <c r="H14" s="62" t="n">
        <f aca="false">H19+H20+H21+H22</f>
        <v>528921.19</v>
      </c>
      <c r="I14" s="62" t="n">
        <f aca="false">I19+I20+I21+I22</f>
        <v>528921.19</v>
      </c>
      <c r="J14" s="62" t="n">
        <f aca="false">J19+J20+J21+J22</f>
        <v>528921.19</v>
      </c>
    </row>
    <row r="15" customFormat="false" ht="30" hidden="true" customHeight="false" outlineLevel="0" collapsed="false">
      <c r="B15" s="63" t="s">
        <v>22</v>
      </c>
      <c r="C15" s="64" t="s">
        <v>23</v>
      </c>
      <c r="D15" s="57"/>
      <c r="E15" s="57" t="n">
        <v>1303620</v>
      </c>
      <c r="F15" s="58" t="n">
        <v>440683.35</v>
      </c>
      <c r="G15" s="57" t="n">
        <v>1303620</v>
      </c>
      <c r="H15" s="57" t="n">
        <v>1303620</v>
      </c>
      <c r="I15" s="57" t="n">
        <v>1303620</v>
      </c>
      <c r="J15" s="59" t="n">
        <v>1303620</v>
      </c>
    </row>
    <row r="16" customFormat="false" ht="45" hidden="true" customHeight="false" outlineLevel="0" collapsed="false">
      <c r="B16" s="63" t="s">
        <v>24</v>
      </c>
      <c r="C16" s="64" t="s">
        <v>25</v>
      </c>
      <c r="D16" s="57"/>
      <c r="E16" s="57" t="n">
        <v>27020</v>
      </c>
      <c r="F16" s="58" t="n">
        <v>8435.8</v>
      </c>
      <c r="G16" s="57" t="n">
        <v>27020</v>
      </c>
      <c r="H16" s="57" t="n">
        <v>27020</v>
      </c>
      <c r="I16" s="57" t="n">
        <v>27020</v>
      </c>
      <c r="J16" s="59" t="n">
        <v>27020</v>
      </c>
    </row>
    <row r="17" customFormat="false" ht="45" hidden="true" customHeight="false" outlineLevel="0" collapsed="false">
      <c r="B17" s="63" t="s">
        <v>26</v>
      </c>
      <c r="C17" s="64" t="s">
        <v>27</v>
      </c>
      <c r="D17" s="57"/>
      <c r="E17" s="57" t="n">
        <v>2110630</v>
      </c>
      <c r="F17" s="58" t="n">
        <v>667739.74</v>
      </c>
      <c r="G17" s="57" t="n">
        <v>2110630</v>
      </c>
      <c r="H17" s="57" t="n">
        <v>2110630</v>
      </c>
      <c r="I17" s="57" t="n">
        <v>2110630</v>
      </c>
      <c r="J17" s="59" t="n">
        <v>2110630</v>
      </c>
    </row>
    <row r="18" customFormat="false" ht="45" hidden="true" customHeight="false" outlineLevel="0" collapsed="false">
      <c r="B18" s="63" t="s">
        <v>28</v>
      </c>
      <c r="C18" s="64" t="s">
        <v>29</v>
      </c>
      <c r="D18" s="57"/>
      <c r="E18" s="57" t="n">
        <v>120560</v>
      </c>
      <c r="F18" s="58" t="n">
        <v>19.53</v>
      </c>
      <c r="G18" s="57" t="n">
        <v>120560</v>
      </c>
      <c r="H18" s="57" t="n">
        <v>120560</v>
      </c>
      <c r="I18" s="57" t="n">
        <v>120560</v>
      </c>
      <c r="J18" s="59" t="n">
        <v>120560</v>
      </c>
    </row>
    <row r="19" customFormat="false" ht="25.5" hidden="false" customHeight="false" outlineLevel="0" collapsed="false">
      <c r="B19" s="65" t="s">
        <v>22</v>
      </c>
      <c r="C19" s="66" t="s">
        <v>23</v>
      </c>
      <c r="D19" s="57"/>
      <c r="E19" s="57" t="n">
        <v>197294.63</v>
      </c>
      <c r="F19" s="58"/>
      <c r="G19" s="57" t="n">
        <v>197294.63</v>
      </c>
      <c r="H19" s="67" t="n">
        <f aca="false">G19</f>
        <v>197294.63</v>
      </c>
      <c r="I19" s="67" t="n">
        <f aca="false">H19</f>
        <v>197294.63</v>
      </c>
      <c r="J19" s="67" t="n">
        <f aca="false">I19</f>
        <v>197294.63</v>
      </c>
    </row>
    <row r="20" customFormat="false" ht="38.25" hidden="false" customHeight="false" outlineLevel="0" collapsed="false">
      <c r="B20" s="65" t="s">
        <v>24</v>
      </c>
      <c r="C20" s="66" t="s">
        <v>25</v>
      </c>
      <c r="D20" s="57"/>
      <c r="E20" s="57" t="n">
        <v>1514.17</v>
      </c>
      <c r="F20" s="58"/>
      <c r="G20" s="57" t="n">
        <v>1514.17</v>
      </c>
      <c r="H20" s="67" t="n">
        <f aca="false">G20</f>
        <v>1514.17</v>
      </c>
      <c r="I20" s="67" t="n">
        <f aca="false">H20</f>
        <v>1514.17</v>
      </c>
      <c r="J20" s="67" t="n">
        <f aca="false">I20</f>
        <v>1514.17</v>
      </c>
    </row>
    <row r="21" customFormat="false" ht="25.5" hidden="false" customHeight="false" outlineLevel="0" collapsed="false">
      <c r="B21" s="65" t="s">
        <v>26</v>
      </c>
      <c r="C21" s="66" t="s">
        <v>27</v>
      </c>
      <c r="D21" s="57"/>
      <c r="E21" s="57" t="n">
        <v>360622.44</v>
      </c>
      <c r="F21" s="58"/>
      <c r="G21" s="57" t="n">
        <v>360622.44</v>
      </c>
      <c r="H21" s="67" t="n">
        <f aca="false">G21</f>
        <v>360622.44</v>
      </c>
      <c r="I21" s="67" t="n">
        <f aca="false">H21</f>
        <v>360622.44</v>
      </c>
      <c r="J21" s="67" t="n">
        <f aca="false">I21</f>
        <v>360622.44</v>
      </c>
      <c r="M21" s="68"/>
    </row>
    <row r="22" customFormat="false" ht="25.5" hidden="false" customHeight="false" outlineLevel="0" collapsed="false">
      <c r="B22" s="65" t="s">
        <v>28</v>
      </c>
      <c r="C22" s="66" t="s">
        <v>29</v>
      </c>
      <c r="D22" s="57"/>
      <c r="E22" s="57" t="n">
        <f aca="false">-30510.05</f>
        <v>-30510.05</v>
      </c>
      <c r="F22" s="58"/>
      <c r="G22" s="57" t="n">
        <f aca="false">E22</f>
        <v>-30510.05</v>
      </c>
      <c r="H22" s="67" t="n">
        <f aca="false">G22</f>
        <v>-30510.05</v>
      </c>
      <c r="I22" s="67" t="n">
        <f aca="false">H22</f>
        <v>-30510.05</v>
      </c>
      <c r="J22" s="67" t="n">
        <f aca="false">I22</f>
        <v>-30510.05</v>
      </c>
    </row>
    <row r="23" customFormat="false" ht="15" hidden="true" customHeight="true" outlineLevel="0" collapsed="false">
      <c r="B23" s="54" t="s">
        <v>30</v>
      </c>
      <c r="C23" s="69" t="s">
        <v>31</v>
      </c>
      <c r="D23" s="57"/>
      <c r="E23" s="61" t="n">
        <f aca="false">E24</f>
        <v>38631</v>
      </c>
      <c r="F23" s="61" t="n">
        <f aca="false">F24</f>
        <v>0</v>
      </c>
      <c r="G23" s="61" t="n">
        <f aca="false">G24</f>
        <v>39631</v>
      </c>
      <c r="H23" s="61" t="n">
        <f aca="false">H24</f>
        <v>0</v>
      </c>
      <c r="I23" s="61" t="n">
        <f aca="false">I24</f>
        <v>0</v>
      </c>
      <c r="J23" s="70" t="n">
        <f aca="false">J24</f>
        <v>0</v>
      </c>
    </row>
    <row r="24" customFormat="false" ht="15" hidden="true" customHeight="false" outlineLevel="0" collapsed="false">
      <c r="B24" s="71" t="s">
        <v>42</v>
      </c>
      <c r="C24" s="72" t="s">
        <v>43</v>
      </c>
      <c r="D24" s="59" t="n">
        <v>28238.57</v>
      </c>
      <c r="E24" s="57" t="n">
        <v>38631</v>
      </c>
      <c r="F24" s="57" t="n">
        <v>0</v>
      </c>
      <c r="G24" s="57" t="n">
        <v>39631</v>
      </c>
      <c r="H24" s="57"/>
      <c r="I24" s="57" t="n">
        <v>0</v>
      </c>
      <c r="J24" s="59" t="n">
        <v>0</v>
      </c>
    </row>
    <row r="25" customFormat="false" ht="15" hidden="false" customHeight="false" outlineLevel="0" collapsed="false">
      <c r="B25" s="73" t="s">
        <v>123</v>
      </c>
      <c r="C25" s="74" t="s">
        <v>43</v>
      </c>
      <c r="D25" s="59"/>
      <c r="E25" s="61" t="n">
        <f aca="false">E26</f>
        <v>723614.2</v>
      </c>
      <c r="F25" s="61"/>
      <c r="G25" s="61" t="n">
        <f aca="false">G26</f>
        <v>723614.2</v>
      </c>
      <c r="H25" s="61" t="n">
        <f aca="false">H26</f>
        <v>724500</v>
      </c>
      <c r="I25" s="61" t="n">
        <f aca="false">I26</f>
        <v>724500</v>
      </c>
      <c r="J25" s="62" t="n">
        <f aca="false">J26</f>
        <v>724500</v>
      </c>
    </row>
    <row r="26" customFormat="false" ht="15" hidden="false" customHeight="false" outlineLevel="0" collapsed="false">
      <c r="B26" s="75" t="s">
        <v>124</v>
      </c>
      <c r="C26" s="76" t="s">
        <v>43</v>
      </c>
      <c r="D26" s="59"/>
      <c r="E26" s="57" t="n">
        <v>723614.2</v>
      </c>
      <c r="F26" s="57"/>
      <c r="G26" s="57" t="n">
        <v>723614.2</v>
      </c>
      <c r="H26" s="57" t="n">
        <v>724500</v>
      </c>
      <c r="I26" s="57" t="n">
        <f aca="false">H26</f>
        <v>724500</v>
      </c>
      <c r="J26" s="57" t="n">
        <f aca="false">I26</f>
        <v>724500</v>
      </c>
    </row>
    <row r="27" customFormat="false" ht="15" hidden="false" customHeight="false" outlineLevel="0" collapsed="false">
      <c r="B27" s="77" t="s">
        <v>125</v>
      </c>
      <c r="C27" s="78" t="s">
        <v>126</v>
      </c>
      <c r="D27" s="57"/>
      <c r="E27" s="61" t="n">
        <f aca="false">E28</f>
        <v>444000</v>
      </c>
      <c r="F27" s="61" t="n">
        <f aca="false">F28</f>
        <v>0</v>
      </c>
      <c r="G27" s="61" t="n">
        <f aca="false">G28</f>
        <v>444000</v>
      </c>
      <c r="H27" s="61" t="n">
        <f aca="false">H28</f>
        <v>353000</v>
      </c>
      <c r="I27" s="61" t="n">
        <f aca="false">I28</f>
        <v>353000</v>
      </c>
      <c r="J27" s="62" t="n">
        <f aca="false">J28</f>
        <v>353000</v>
      </c>
    </row>
    <row r="28" customFormat="false" ht="25.5" hidden="false" customHeight="false" outlineLevel="0" collapsed="false">
      <c r="B28" s="55" t="s">
        <v>127</v>
      </c>
      <c r="C28" s="56" t="s">
        <v>128</v>
      </c>
      <c r="D28" s="57"/>
      <c r="E28" s="57" t="n">
        <v>444000</v>
      </c>
      <c r="F28" s="57"/>
      <c r="G28" s="57" t="n">
        <v>444000</v>
      </c>
      <c r="H28" s="57" t="n">
        <v>353000</v>
      </c>
      <c r="I28" s="57" t="n">
        <v>353000</v>
      </c>
      <c r="J28" s="67" t="n">
        <v>353000</v>
      </c>
    </row>
    <row r="29" customFormat="false" ht="15" hidden="false" customHeight="false" outlineLevel="0" collapsed="false">
      <c r="B29" s="77" t="s">
        <v>129</v>
      </c>
      <c r="C29" s="78" t="s">
        <v>130</v>
      </c>
      <c r="D29" s="57"/>
      <c r="E29" s="61" t="n">
        <f aca="false">E30+E31</f>
        <v>6550200</v>
      </c>
      <c r="F29" s="61" t="n">
        <f aca="false">SUM(F31:F32)</f>
        <v>0</v>
      </c>
      <c r="G29" s="61" t="n">
        <f aca="false">G30+G31</f>
        <v>6550200</v>
      </c>
      <c r="H29" s="61" t="n">
        <f aca="false">H30+H31</f>
        <v>6750500</v>
      </c>
      <c r="I29" s="61" t="n">
        <f aca="false">I30+I31</f>
        <v>6750500</v>
      </c>
      <c r="J29" s="62" t="n">
        <f aca="false">J30+J31</f>
        <v>6750020</v>
      </c>
    </row>
    <row r="30" customFormat="false" ht="38.25" hidden="false" customHeight="false" outlineLevel="0" collapsed="false">
      <c r="B30" s="79" t="s">
        <v>131</v>
      </c>
      <c r="C30" s="80" t="s">
        <v>132</v>
      </c>
      <c r="D30" s="57"/>
      <c r="E30" s="57" t="n">
        <v>190000</v>
      </c>
      <c r="F30" s="57"/>
      <c r="G30" s="57" t="n">
        <v>190000</v>
      </c>
      <c r="H30" s="67" t="n">
        <v>56330</v>
      </c>
      <c r="I30" s="67" t="n">
        <v>56330</v>
      </c>
      <c r="J30" s="67" t="n">
        <v>55850</v>
      </c>
    </row>
    <row r="31" customFormat="false" ht="25.5" hidden="false" customHeight="false" outlineLevel="0" collapsed="false">
      <c r="B31" s="55" t="s">
        <v>133</v>
      </c>
      <c r="C31" s="81" t="s">
        <v>134</v>
      </c>
      <c r="D31" s="57"/>
      <c r="E31" s="57" t="n">
        <v>6360200</v>
      </c>
      <c r="F31" s="57"/>
      <c r="G31" s="57" t="n">
        <v>6360200</v>
      </c>
      <c r="H31" s="67" t="n">
        <v>6694170</v>
      </c>
      <c r="I31" s="67" t="n">
        <v>6694170</v>
      </c>
      <c r="J31" s="67" t="n">
        <v>6694170</v>
      </c>
    </row>
    <row r="32" customFormat="false" ht="38.25" hidden="true" customHeight="false" outlineLevel="0" collapsed="false">
      <c r="B32" s="55" t="s">
        <v>135</v>
      </c>
      <c r="C32" s="56" t="s">
        <v>136</v>
      </c>
      <c r="D32" s="57"/>
      <c r="E32" s="57" t="n">
        <v>5614802.61</v>
      </c>
      <c r="F32" s="57"/>
      <c r="G32" s="57" t="n">
        <f aca="false">6177175.41-29171.99</f>
        <v>6148003.42</v>
      </c>
      <c r="H32" s="57" t="n">
        <v>4475000</v>
      </c>
      <c r="I32" s="57" t="n">
        <v>4475000</v>
      </c>
      <c r="J32" s="59" t="n">
        <v>4475000</v>
      </c>
    </row>
    <row r="33" s="19" customFormat="true" ht="15" hidden="false" customHeight="false" outlineLevel="0" collapsed="false">
      <c r="A33" s="8"/>
      <c r="B33" s="82" t="s">
        <v>46</v>
      </c>
      <c r="C33" s="83" t="s">
        <v>47</v>
      </c>
      <c r="D33" s="61" t="n">
        <f aca="false">SUM(D34:D34)</f>
        <v>9903981.56</v>
      </c>
      <c r="E33" s="61" t="n">
        <f aca="false">SUM(E34:E34)</f>
        <v>180000</v>
      </c>
      <c r="F33" s="61" t="n">
        <f aca="false">SUM(F34:F34)</f>
        <v>5366248.44</v>
      </c>
      <c r="G33" s="61" t="n">
        <f aca="false">G34</f>
        <v>100000</v>
      </c>
      <c r="H33" s="61" t="n">
        <f aca="false">SUM(H34:H34)</f>
        <v>100000</v>
      </c>
      <c r="I33" s="61" t="n">
        <f aca="false">SUM(I34:I34)</f>
        <v>100000</v>
      </c>
      <c r="J33" s="62" t="n">
        <f aca="false">SUM(J34:J34)</f>
        <v>100000</v>
      </c>
    </row>
    <row r="34" customFormat="false" ht="46.5" hidden="false" customHeight="true" outlineLevel="0" collapsed="false">
      <c r="B34" s="55" t="s">
        <v>137</v>
      </c>
      <c r="C34" s="56" t="s">
        <v>138</v>
      </c>
      <c r="D34" s="57" t="n">
        <v>9903981.56</v>
      </c>
      <c r="E34" s="57" t="n">
        <v>180000</v>
      </c>
      <c r="F34" s="57" t="n">
        <v>5366248.44</v>
      </c>
      <c r="G34" s="57" t="n">
        <v>100000</v>
      </c>
      <c r="H34" s="57" t="n">
        <v>100000</v>
      </c>
      <c r="I34" s="57" t="n">
        <v>100000</v>
      </c>
      <c r="J34" s="67" t="n">
        <v>100000</v>
      </c>
    </row>
    <row r="35" s="19" customFormat="true" ht="15" hidden="false" customHeight="false" outlineLevel="0" collapsed="false">
      <c r="A35" s="8"/>
      <c r="B35" s="82"/>
      <c r="C35" s="84" t="s">
        <v>54</v>
      </c>
      <c r="D35" s="85" t="e">
        <f aca="false">D36+#REF!+D44+#REF!+D40</f>
        <v>#REF!</v>
      </c>
      <c r="E35" s="85" t="n">
        <f aca="false">E36+E44+E40+E48</f>
        <v>14021460.74</v>
      </c>
      <c r="F35" s="85" t="n">
        <f aca="false">F36+F44+F40+F48</f>
        <v>108294370.8</v>
      </c>
      <c r="G35" s="85" t="n">
        <f aca="false">G36+G44+G40+G48</f>
        <v>14148044.14</v>
      </c>
      <c r="H35" s="85" t="n">
        <f aca="false">H36+H44+H40+H48</f>
        <v>10134999.13</v>
      </c>
      <c r="I35" s="85" t="n">
        <f aca="false">I36+I44+I40+I48</f>
        <v>9849731.88</v>
      </c>
      <c r="J35" s="85" t="n">
        <f aca="false">J36+J44+J40+J48</f>
        <v>9506896.72</v>
      </c>
    </row>
    <row r="36" s="19" customFormat="true" ht="25.5" hidden="false" customHeight="false" outlineLevel="0" collapsed="false">
      <c r="A36" s="8"/>
      <c r="B36" s="54" t="s">
        <v>139</v>
      </c>
      <c r="C36" s="86" t="s">
        <v>56</v>
      </c>
      <c r="D36" s="85" t="e">
        <f aca="false">D37+D39+#REF!+#REF!</f>
        <v>#REF!</v>
      </c>
      <c r="E36" s="61" t="n">
        <f aca="false">SUM(E37:E39)</f>
        <v>6867295.79</v>
      </c>
      <c r="F36" s="61" t="n">
        <f aca="false">SUM(F37:F39)</f>
        <v>108294370.8</v>
      </c>
      <c r="G36" s="61" t="n">
        <f aca="false">SUM(G37:G39)</f>
        <v>6867295.79</v>
      </c>
      <c r="H36" s="61" t="n">
        <f aca="false">SUM(H37:H39)</f>
        <v>5595414</v>
      </c>
      <c r="I36" s="61" t="n">
        <f aca="false">SUM(I37:I39)</f>
        <v>5595414</v>
      </c>
      <c r="J36" s="61" t="n">
        <f aca="false">SUM(J37:J39)</f>
        <v>5595414</v>
      </c>
    </row>
    <row r="37" customFormat="false" ht="51" hidden="false" customHeight="false" outlineLevel="0" collapsed="false">
      <c r="B37" s="87" t="s">
        <v>140</v>
      </c>
      <c r="C37" s="88" t="s">
        <v>141</v>
      </c>
      <c r="D37" s="57" t="n">
        <v>87334558.2</v>
      </c>
      <c r="E37" s="57" t="n">
        <v>3800673.03</v>
      </c>
      <c r="F37" s="57" t="n">
        <v>108294370.8</v>
      </c>
      <c r="G37" s="57" t="n">
        <f aca="false">E37</f>
        <v>3800673.03</v>
      </c>
      <c r="H37" s="57" t="n">
        <v>2058000</v>
      </c>
      <c r="I37" s="57" t="n">
        <f aca="false">H37</f>
        <v>2058000</v>
      </c>
      <c r="J37" s="57" t="n">
        <f aca="false">I37</f>
        <v>2058000</v>
      </c>
    </row>
    <row r="38" customFormat="false" ht="39.75" hidden="false" customHeight="true" outlineLevel="0" collapsed="false">
      <c r="B38" s="55" t="s">
        <v>142</v>
      </c>
      <c r="C38" s="56" t="s">
        <v>143</v>
      </c>
      <c r="D38" s="57"/>
      <c r="E38" s="57" t="n">
        <v>2526622.76</v>
      </c>
      <c r="F38" s="57"/>
      <c r="G38" s="57" t="n">
        <f aca="false">E38</f>
        <v>2526622.76</v>
      </c>
      <c r="H38" s="57" t="n">
        <v>2997414</v>
      </c>
      <c r="I38" s="57" t="n">
        <f aca="false">H38</f>
        <v>2997414</v>
      </c>
      <c r="J38" s="67" t="n">
        <f aca="false">I38</f>
        <v>2997414</v>
      </c>
    </row>
    <row r="39" customFormat="false" ht="38.25" hidden="false" customHeight="false" outlineLevel="0" collapsed="false">
      <c r="B39" s="89" t="s">
        <v>144</v>
      </c>
      <c r="C39" s="90" t="s">
        <v>145</v>
      </c>
      <c r="D39" s="57" t="e">
        <f aca="false">#REF!+#REF!+#REF!+#REF!</f>
        <v>#REF!</v>
      </c>
      <c r="E39" s="57" t="n">
        <v>540000</v>
      </c>
      <c r="F39" s="57"/>
      <c r="G39" s="57" t="n">
        <v>540000</v>
      </c>
      <c r="H39" s="57" t="n">
        <v>540000</v>
      </c>
      <c r="I39" s="57" t="n">
        <f aca="false">H39</f>
        <v>540000</v>
      </c>
      <c r="J39" s="67" t="n">
        <f aca="false">I39</f>
        <v>540000</v>
      </c>
    </row>
    <row r="40" s="47" customFormat="true" ht="17.25" hidden="false" customHeight="true" outlineLevel="0" collapsed="false">
      <c r="A40" s="1"/>
      <c r="B40" s="82" t="s">
        <v>79</v>
      </c>
      <c r="C40" s="91" t="s">
        <v>80</v>
      </c>
      <c r="D40" s="61" t="n">
        <f aca="false">SUM(D41:D42)</f>
        <v>0</v>
      </c>
      <c r="E40" s="61" t="n">
        <f aca="false">E41+E42+E43</f>
        <v>5231005.31</v>
      </c>
      <c r="F40" s="61" t="n">
        <f aca="false">SUM(F41:F42)</f>
        <v>0</v>
      </c>
      <c r="G40" s="61" t="n">
        <f aca="false">G41+G42+G43</f>
        <v>5231005.31</v>
      </c>
      <c r="H40" s="61" t="n">
        <f aca="false">H41+H42+H43</f>
        <v>3842915.64</v>
      </c>
      <c r="I40" s="61" t="n">
        <f aca="false">I41+I42+I43</f>
        <v>3842915.64</v>
      </c>
      <c r="J40" s="61" t="n">
        <f aca="false">J41+J42+J43</f>
        <v>3842915.64</v>
      </c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</row>
    <row r="41" s="47" customFormat="true" ht="32.25" hidden="false" customHeight="true" outlineLevel="0" collapsed="false">
      <c r="A41" s="1"/>
      <c r="B41" s="92" t="s">
        <v>146</v>
      </c>
      <c r="C41" s="80" t="s">
        <v>147</v>
      </c>
      <c r="D41" s="57"/>
      <c r="E41" s="57" t="n">
        <v>170515.78</v>
      </c>
      <c r="F41" s="57"/>
      <c r="G41" s="57" t="n">
        <f aca="false">E41</f>
        <v>170515.78</v>
      </c>
      <c r="H41" s="57" t="n">
        <v>100000</v>
      </c>
      <c r="I41" s="57" t="n">
        <f aca="false">H41</f>
        <v>100000</v>
      </c>
      <c r="J41" s="67" t="n">
        <f aca="false">I41</f>
        <v>100000</v>
      </c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</row>
    <row r="42" s="47" customFormat="true" ht="36" hidden="false" customHeight="true" outlineLevel="0" collapsed="false">
      <c r="A42" s="1"/>
      <c r="B42" s="92" t="s">
        <v>148</v>
      </c>
      <c r="C42" s="80" t="s">
        <v>149</v>
      </c>
      <c r="D42" s="57"/>
      <c r="E42" s="57" t="n">
        <v>4702779.77</v>
      </c>
      <c r="F42" s="57"/>
      <c r="G42" s="57" t="n">
        <f aca="false">E42</f>
        <v>4702779.77</v>
      </c>
      <c r="H42" s="67" t="n">
        <v>3742915.64</v>
      </c>
      <c r="I42" s="67" t="n">
        <f aca="false">H42</f>
        <v>3742915.64</v>
      </c>
      <c r="J42" s="67" t="n">
        <f aca="false">I42</f>
        <v>3742915.64</v>
      </c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</row>
    <row r="43" s="47" customFormat="true" ht="36" hidden="false" customHeight="true" outlineLevel="0" collapsed="false">
      <c r="A43" s="1"/>
      <c r="B43" s="92" t="s">
        <v>150</v>
      </c>
      <c r="C43" s="80" t="s">
        <v>151</v>
      </c>
      <c r="D43" s="57"/>
      <c r="E43" s="57" t="n">
        <v>357709.76</v>
      </c>
      <c r="F43" s="57"/>
      <c r="G43" s="57" t="n">
        <f aca="false">E43</f>
        <v>357709.76</v>
      </c>
      <c r="H43" s="67" t="n">
        <v>0</v>
      </c>
      <c r="I43" s="67" t="n">
        <v>0</v>
      </c>
      <c r="J43" s="67" t="n">
        <v>0</v>
      </c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</row>
    <row r="44" s="47" customFormat="true" ht="15.75" hidden="false" customHeight="true" outlineLevel="0" collapsed="false">
      <c r="A44" s="1"/>
      <c r="B44" s="93" t="s">
        <v>92</v>
      </c>
      <c r="C44" s="86" t="s">
        <v>93</v>
      </c>
      <c r="D44" s="61" t="n">
        <f aca="false">D45+D46</f>
        <v>90475760.48</v>
      </c>
      <c r="E44" s="61" t="n">
        <f aca="false">E45</f>
        <v>1841354.56</v>
      </c>
      <c r="F44" s="61" t="n">
        <f aca="false">SUM(F45:F47)</f>
        <v>0</v>
      </c>
      <c r="G44" s="61" t="n">
        <f aca="false">G45</f>
        <v>1967937.96</v>
      </c>
      <c r="H44" s="61" t="n">
        <f aca="false">SUM(H45:H47)</f>
        <v>696669.49</v>
      </c>
      <c r="I44" s="61" t="n">
        <f aca="false">SUM(I45:I47)</f>
        <v>411402.24</v>
      </c>
      <c r="J44" s="62" t="n">
        <f aca="false">J45</f>
        <v>68567.08</v>
      </c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</row>
    <row r="45" s="47" customFormat="true" ht="38.25" hidden="false" customHeight="false" outlineLevel="0" collapsed="false">
      <c r="A45" s="1"/>
      <c r="B45" s="55" t="s">
        <v>152</v>
      </c>
      <c r="C45" s="56" t="s">
        <v>153</v>
      </c>
      <c r="D45" s="57" t="n">
        <v>89314984.23</v>
      </c>
      <c r="E45" s="57" t="n">
        <v>1841354.56</v>
      </c>
      <c r="F45" s="57"/>
      <c r="G45" s="57" t="n">
        <v>1967937.96</v>
      </c>
      <c r="H45" s="57" t="n">
        <v>696669.49</v>
      </c>
      <c r="I45" s="57" t="n">
        <v>411402.24</v>
      </c>
      <c r="J45" s="57" t="n">
        <v>68567.08</v>
      </c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</row>
    <row r="46" s="47" customFormat="true" ht="25.5" hidden="true" customHeight="false" outlineLevel="0" collapsed="false">
      <c r="A46" s="1"/>
      <c r="B46" s="55" t="s">
        <v>96</v>
      </c>
      <c r="C46" s="56" t="s">
        <v>97</v>
      </c>
      <c r="D46" s="57" t="n">
        <f aca="false">696962.45+463813.8</f>
        <v>1160776.25</v>
      </c>
      <c r="E46" s="57" t="n">
        <v>21426.54</v>
      </c>
      <c r="F46" s="57"/>
      <c r="G46" s="57" t="n">
        <v>21426.54</v>
      </c>
      <c r="H46" s="57"/>
      <c r="I46" s="57"/>
      <c r="J46" s="59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</row>
    <row r="47" customFormat="false" ht="24.75" hidden="true" customHeight="true" outlineLevel="0" collapsed="false">
      <c r="B47" s="92" t="s">
        <v>154</v>
      </c>
      <c r="C47" s="94" t="s">
        <v>155</v>
      </c>
      <c r="D47" s="57"/>
      <c r="E47" s="57" t="n">
        <v>0</v>
      </c>
      <c r="F47" s="57"/>
      <c r="G47" s="57" t="n">
        <v>90548.98</v>
      </c>
      <c r="H47" s="57"/>
      <c r="I47" s="57"/>
      <c r="J47" s="59"/>
      <c r="L47" s="2" t="s">
        <v>156</v>
      </c>
    </row>
    <row r="48" customFormat="false" ht="24.75" hidden="false" customHeight="true" outlineLevel="0" collapsed="false">
      <c r="B48" s="95" t="s">
        <v>157</v>
      </c>
      <c r="C48" s="96" t="s">
        <v>158</v>
      </c>
      <c r="D48" s="61"/>
      <c r="E48" s="61" t="n">
        <v>81805.08</v>
      </c>
      <c r="F48" s="61"/>
      <c r="G48" s="61" t="n">
        <v>81805.08</v>
      </c>
      <c r="H48" s="61" t="n">
        <v>0</v>
      </c>
      <c r="I48" s="61" t="n">
        <v>0</v>
      </c>
      <c r="J48" s="62" t="n">
        <v>0</v>
      </c>
    </row>
    <row r="49" s="19" customFormat="true" ht="24.75" hidden="false" customHeight="true" outlineLevel="0" collapsed="false">
      <c r="A49" s="8"/>
      <c r="B49" s="82"/>
      <c r="C49" s="82" t="s">
        <v>104</v>
      </c>
      <c r="D49" s="61" t="e">
        <f aca="false">D35+D11</f>
        <v>#REF!</v>
      </c>
      <c r="E49" s="61" t="n">
        <f aca="false">E10+E35</f>
        <v>32554681.93</v>
      </c>
      <c r="F49" s="61" t="n">
        <f aca="false">F10+F35</f>
        <v>113660619.24</v>
      </c>
      <c r="G49" s="61" t="n">
        <f aca="false">G10+G35</f>
        <v>120500165.33</v>
      </c>
      <c r="H49" s="61" t="n">
        <f aca="false">H10+H35</f>
        <v>28894920.32</v>
      </c>
      <c r="I49" s="61" t="n">
        <f aca="false">I10+I35</f>
        <v>28322853.07</v>
      </c>
      <c r="J49" s="61" t="n">
        <f aca="false">J10+J35</f>
        <v>28414837.91</v>
      </c>
    </row>
    <row r="50" s="47" customFormat="true" ht="22.5" hidden="false" customHeight="true" outlineLevel="0" collapsed="false">
      <c r="A50" s="53"/>
      <c r="B50" s="2"/>
      <c r="C50" s="2"/>
      <c r="D50" s="3" t="e">
        <f aca="false">D49+D54</f>
        <v>#REF!</v>
      </c>
      <c r="E50" s="3" t="n">
        <v>1747343972.88</v>
      </c>
      <c r="F50" s="3" t="n">
        <f aca="false">F49+F54</f>
        <v>114135196.23</v>
      </c>
      <c r="G50" s="3"/>
      <c r="H50" s="3" t="n">
        <f aca="false">H49-H12-H24</f>
        <v>18591920.32</v>
      </c>
      <c r="I50" s="3" t="n">
        <f aca="false">I49-I12-I24</f>
        <v>17582153.07</v>
      </c>
      <c r="J50" s="3" t="n">
        <f aca="false">J49-J12-J24</f>
        <v>17238837.91</v>
      </c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</row>
    <row r="51" s="47" customFormat="true" ht="22.5" hidden="false" customHeight="true" outlineLevel="0" collapsed="false">
      <c r="A51" s="53"/>
      <c r="B51" s="2"/>
      <c r="C51" s="2"/>
      <c r="D51" s="3" t="n">
        <v>1951249544.86</v>
      </c>
      <c r="E51" s="3" t="n">
        <f aca="false">E50-E49</f>
        <v>1714789290.95</v>
      </c>
      <c r="F51" s="3" t="n">
        <v>1261174828.76</v>
      </c>
      <c r="G51" s="3"/>
      <c r="H51" s="3"/>
      <c r="I51" s="3"/>
      <c r="J51" s="3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</row>
    <row r="52" s="47" customFormat="true" ht="22.5" hidden="false" customHeight="true" outlineLevel="0" collapsed="false">
      <c r="A52" s="53"/>
      <c r="B52" s="2"/>
      <c r="C52" s="2"/>
      <c r="D52" s="3" t="e">
        <f aca="false">D51-D50</f>
        <v>#REF!</v>
      </c>
      <c r="E52" s="3"/>
      <c r="F52" s="3" t="n">
        <f aca="false">F51-F50</f>
        <v>1147039632.53</v>
      </c>
      <c r="G52" s="3"/>
      <c r="H52" s="3"/>
      <c r="I52" s="3"/>
      <c r="J52" s="3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</row>
    <row r="53" s="47" customFormat="true" ht="22.5" hidden="false" customHeight="true" outlineLevel="0" collapsed="false">
      <c r="A53" s="53"/>
      <c r="B53" s="2"/>
      <c r="C53" s="2"/>
      <c r="D53" s="3"/>
      <c r="E53" s="3"/>
      <c r="F53" s="3"/>
      <c r="G53" s="3"/>
      <c r="H53" s="3"/>
      <c r="I53" s="3"/>
      <c r="J53" s="3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</row>
    <row r="54" customFormat="false" ht="19.5" hidden="false" customHeight="true" outlineLevel="0" collapsed="false">
      <c r="D54" s="3" t="n">
        <f aca="false">SUM(D55:D59)</f>
        <v>276113.69</v>
      </c>
      <c r="F54" s="3" t="n">
        <f aca="false">SUM(F55:F59)</f>
        <v>474576.99</v>
      </c>
    </row>
    <row r="55" customFormat="false" ht="19.5" hidden="false" customHeight="true" outlineLevel="0" collapsed="false">
      <c r="C55" s="2" t="s">
        <v>105</v>
      </c>
      <c r="D55" s="3" t="n">
        <f aca="false">218953.69+57160</f>
        <v>276113.69</v>
      </c>
      <c r="F55" s="3" t="n">
        <v>468414.35</v>
      </c>
      <c r="G55" s="3" t="s">
        <v>106</v>
      </c>
    </row>
    <row r="56" customFormat="false" ht="19.5" hidden="false" customHeight="true" outlineLevel="0" collapsed="false">
      <c r="F56" s="3" t="n">
        <v>6162.64</v>
      </c>
      <c r="G56" s="3" t="s">
        <v>107</v>
      </c>
    </row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24.75" hidden="false" customHeight="true" outlineLevel="0" collapsed="false"/>
    <row r="61" customFormat="false" ht="24.75" hidden="false" customHeight="true" outlineLevel="0" collapsed="false"/>
    <row r="62" customFormat="false" ht="24.75" hidden="false" customHeight="true" outlineLevel="0" collapsed="false"/>
    <row r="63" customFormat="false" ht="24.75" hidden="false" customHeight="true" outlineLevel="0" collapsed="false"/>
    <row r="64" customFormat="false" ht="24.75" hidden="false" customHeight="true" outlineLevel="0" collapsed="false"/>
    <row r="67" customFormat="false" ht="14.25" hidden="false" customHeight="false" outlineLevel="0" collapsed="false">
      <c r="E67" s="24"/>
      <c r="F67" s="24"/>
      <c r="G67" s="24"/>
    </row>
  </sheetData>
  <mergeCells count="2">
    <mergeCell ref="B5:J5"/>
    <mergeCell ref="B6:F6"/>
  </mergeCells>
  <printOptions headings="false" gridLines="false" gridLinesSet="true" horizontalCentered="true" verticalCentered="false"/>
  <pageMargins left="0.157638888888889" right="0.196527777777778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0:19:55Z</dcterms:created>
  <dc:creator>Слепцов Александр Петрович</dc:creator>
  <dc:description/>
  <dc:language>en-US</dc:language>
  <cp:lastModifiedBy>BUH_A</cp:lastModifiedBy>
  <cp:lastPrinted>2018-11-14T02:21:33Z</cp:lastPrinted>
  <dcterms:modified xsi:type="dcterms:W3CDTF">2018-11-19T07:54:56Z</dcterms:modified>
  <cp:revision>0</cp:revision>
  <dc:subject/>
  <dc:title/>
</cp:coreProperties>
</file>