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прил 1 доход" sheetId="1" state="visible" r:id="rId2"/>
    <sheet name="Прил2 " sheetId="2" state="visible" r:id="rId3"/>
    <sheet name="Прил3 " sheetId="3" state="visible" r:id="rId4"/>
    <sheet name="Прил4 " sheetId="4" state="visible" r:id="rId5"/>
    <sheet name="Прил 5 расх" sheetId="5" state="visible" r:id="rId6"/>
    <sheet name="Прил 6" sheetId="6" state="visible" r:id="rId7"/>
  </sheets>
  <definedNames>
    <definedName function="false" hidden="false" localSheetId="0" name="_xlnm.Print_Area" vbProcedure="false">'прил 1 доход'!$A$1:$E$59</definedName>
    <definedName function="false" hidden="false" localSheetId="4" name="_xlnm.Print_Titles" vbProcedure="false">'Прил 5 расх'!$6:$6</definedName>
    <definedName function="false" hidden="false" localSheetId="2" name="_xlnm.Print_Titles" vbProcedure="false">'Прил3 '!$7:$7</definedName>
    <definedName function="false" hidden="false" localSheetId="2" name="Excel_BuiltIn__FilterDatabase" vbProcedure="false">'Прил3 '!$A$8:$I$38</definedName>
    <definedName function="false" hidden="false" localSheetId="3" name="Excel_BuiltIn__FilterDatabase" vbProcedure="false">'Прил4 '!$A$7:$G$42</definedName>
    <definedName function="false" hidden="false" localSheetId="4" name="Excel_BuiltIn__FilterDatabase" vbProcedure="false">'Прил 5 расх'!$A$7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73">
  <si>
    <t xml:space="preserve">Приложение 1</t>
  </si>
  <si>
    <t xml:space="preserve">к решению Сессии депутатов</t>
  </si>
  <si>
    <t xml:space="preserve">№ 6-1 от "18" февраля 2019 г.</t>
  </si>
  <si>
    <t xml:space="preserve">Прогнозируемый объем поступления доходов в  Бюджет муниципального образования "Садынский нацинальный эвенкийский наслег" Мирнинского района Республики Саха (Якутия) на 2019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бюджет</t>
  </si>
  <si>
    <t xml:space="preserve">Уточнение (+/-)</t>
  </si>
  <si>
    <t xml:space="preserve">Уточненный бюджет</t>
  </si>
  <si>
    <t xml:space="preserve">1</t>
  </si>
  <si>
    <t xml:space="preserve">2</t>
  </si>
  <si>
    <t xml:space="preserve">3</t>
  </si>
  <si>
    <t xml:space="preserve">headd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ний</t>
  </si>
  <si>
    <t xml:space="preserve">808 1 08 00000 00 0000 000</t>
  </si>
  <si>
    <t xml:space="preserve">ГОСУДАРСТВЕННАЯ ПОШЛИНА</t>
  </si>
  <si>
    <t xml:space="preserve">808 1 08 04020 01 0000 110</t>
  </si>
  <si>
    <t xml:space="preserve">Гос.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 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08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альных бюджетных и автономных учреждений)</t>
  </si>
  <si>
    <t xml:space="preserve">БЕЗВОЗМЕЗДНЫЕ ПОСТУПЛЕНИЯ</t>
  </si>
  <si>
    <t xml:space="preserve">809 2 02 00000 10 0000 151</t>
  </si>
  <si>
    <t xml:space="preserve">Безвозмездные поступления от других бюджетов бюджетной системы Российской Федерации</t>
  </si>
  <si>
    <t xml:space="preserve">809 2 02 35930 10 0000 151</t>
  </si>
  <si>
    <t xml:space="preserve">Субвенции бюджетам поселений на государственную регистрацию актов гражданского состояния</t>
  </si>
  <si>
    <t xml:space="preserve">809 2 02 35118 10 0000 151</t>
  </si>
  <si>
    <t xml:space="preserve">Субвенции бюджетам поселений на осуществление первичного воинского учета на территориях, где отстсвтуют военные комиссариаты</t>
  </si>
  <si>
    <t xml:space="preserve">Безвозмездные поступления из республиканского бюджета</t>
  </si>
  <si>
    <t xml:space="preserve">809 2 02 15001 10 0000 151</t>
  </si>
  <si>
    <t xml:space="preserve">Дотации на выравнивание поселений из РС(Я)</t>
  </si>
  <si>
    <t xml:space="preserve">809 2 02 15002 10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809 2 02 29999  6265 151</t>
  </si>
  <si>
    <t xml:space="preserve">Субсидии на софинансирование проектов развития общественной инфрастуктуры, основанных на местных инициативах</t>
  </si>
  <si>
    <t xml:space="preserve">809 2 02 29999 10 6245 151</t>
  </si>
  <si>
    <t xml:space="preserve">Субсудия на повышение ФОТ за 2018 год в соответсвии с Постановлением </t>
  </si>
  <si>
    <t xml:space="preserve">809 2 02 29999 10 6272 151</t>
  </si>
  <si>
    <t xml:space="preserve">Субсудия на повышения МРОТ за 2018 в соответсвии с Постановлением</t>
  </si>
  <si>
    <t xml:space="preserve">Безвозмездные поступления из бюджета МО "Мирнинский район"</t>
  </si>
  <si>
    <t xml:space="preserve">809 2 02 45160 00 0000 151</t>
  </si>
  <si>
    <t xml:space="preserve">Усиление несущих конструкций и замена системы электроснабжения пожарного водоема, в т.ч. ПИР</t>
  </si>
  <si>
    <t xml:space="preserve">Межбюджетные трансферты на ПИР "Реконструкция пожарного водоема с Сюльдюкар" с получением положительного заключения государственной экспертизы</t>
  </si>
  <si>
    <t xml:space="preserve">МП " Переселение граждан из аварийного жилищного фонда на территории муниципального образования "Мирнинский район" в 2018 году"</t>
  </si>
  <si>
    <t xml:space="preserve">МП "Поддержка общественных и гражданских инициатив Мирнинского района"</t>
  </si>
  <si>
    <t xml:space="preserve">МП "Охрана окружающей среды, утилизация и переработка отходов производства и потребления на территории МО "Мирнинский район" </t>
  </si>
  <si>
    <t xml:space="preserve">Межбюджетные трансферты на приобретение и установку кузовных частей и проведение ремонтно-восстановительных работ на служетный автомобиль УАЗ Патриот </t>
  </si>
  <si>
    <t xml:space="preserve">Межбюджетные трансферты на ПИР "Строительство холодного склада на 2000 тонн каменного угля и ограждение территории ПАКУ с. Сюльдюкар" с получением положительного зключения государственной эеспертизы</t>
  </si>
  <si>
    <t xml:space="preserve">Межбюджетные трансферты на строительство холодного склада на 2000 тонн каменного угля и ограждение территории ПАКУ с. Сюльдюкар</t>
  </si>
  <si>
    <t xml:space="preserve">Оплата коммун.услуг работникам культуры, проживающим и работающим в насел.пунктах, раб.поселках СДК с. Сюльдюкар</t>
  </si>
  <si>
    <t xml:space="preserve">Муниципальные доплаты</t>
  </si>
  <si>
    <t xml:space="preserve">Межбюджетные трансферты на изготовление, поставка, шеф-монтаж, пусконаладочные работы дизельного электроагрегата мощностью 400кВт/500кВт для нужд с.Сюльдюкар</t>
  </si>
  <si>
    <t xml:space="preserve">Обслуживание ДЭС-315 кВт</t>
  </si>
  <si>
    <t xml:space="preserve">Иные межбюджетные трансферты</t>
  </si>
  <si>
    <t xml:space="preserve">809 2 07 05000 10 0000 151</t>
  </si>
  <si>
    <t xml:space="preserve">Возврат остатков прошлых лет</t>
  </si>
  <si>
    <t xml:space="preserve">809 2 19 05000 10 0000 151</t>
  </si>
  <si>
    <t xml:space="preserve">Возврат остатков субсидий, субвенций и иных межбюджетных трансфертов прошлых лет</t>
  </si>
  <si>
    <t xml:space="preserve">ИТОГО</t>
  </si>
  <si>
    <t xml:space="preserve">Приложение №2
к решению Сессии депутатов 
№ 6-1 от "18" февраля  2019 года</t>
  </si>
  <si>
    <t xml:space="preserve">Межбюдетных трансферты  получаемые из других бюджетов бюджетной системы Российской Федерации</t>
  </si>
  <si>
    <t xml:space="preserve">Код дохода</t>
  </si>
  <si>
    <t xml:space="preserve">Сумма</t>
  </si>
  <si>
    <t xml:space="preserve">000 2 02 30000 00 0000 151</t>
  </si>
  <si>
    <t xml:space="preserve">Субвенции бюджетам субъектов Российской Федерации </t>
  </si>
  <si>
    <t xml:space="preserve">809 2 02 29999 10  6265 151</t>
  </si>
  <si>
    <t xml:space="preserve">Межбюджетные трансферты на ремонт уличного освещения</t>
  </si>
  <si>
    <t xml:space="preserve">Приложение №3</t>
  </si>
  <si>
    <t xml:space="preserve">к решению Сессии депутатов </t>
  </si>
  <si>
    <t xml:space="preserve">Распределение бюджетных ассигнований по целевым статьям и группам видов расходов на реализацию муниципальных программ на 2019 год</t>
  </si>
  <si>
    <t xml:space="preserve">№ п/п</t>
  </si>
  <si>
    <t xml:space="preserve">ЦСР</t>
  </si>
  <si>
    <t xml:space="preserve">ВР</t>
  </si>
  <si>
    <t xml:space="preserve">ВСЕГО</t>
  </si>
  <si>
    <t xml:space="preserve">00 0 00 00000</t>
  </si>
  <si>
    <t xml:space="preserve">000</t>
  </si>
  <si>
    <t xml:space="preserve">10 2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 2 00 22001</t>
  </si>
  <si>
    <t xml:space="preserve">1.1.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1.2.</t>
  </si>
  <si>
    <t xml:space="preserve">Софинансирование расходных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 (за счет ГБ)</t>
  </si>
  <si>
    <t xml:space="preserve">10 2 00 62450</t>
  </si>
  <si>
    <t xml:space="preserve">1.3.</t>
  </si>
  <si>
    <t xml:space="preserve">Софинансирование расходныхобязательств по оказанию муниципальных услуг (выполнению муниципальных функций), в связи с увеличением минимального размера оплаты труда работников учреждений бюджетного сектора экономики (за счет ГБ)</t>
  </si>
  <si>
    <t xml:space="preserve">10 2 00 62720</t>
  </si>
  <si>
    <t xml:space="preserve">1.4.</t>
  </si>
  <si>
    <t xml:space="preserve">Софинансирование расходных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 (за счет МБ)</t>
  </si>
  <si>
    <t xml:space="preserve">10 2 00 S2450</t>
  </si>
  <si>
    <t xml:space="preserve">1.5.</t>
  </si>
  <si>
    <t xml:space="preserve">Софинансирование расходныхобязательств по оказанию муниципальных услуг (выполнению муниципальных функций), в связи с увеличением минимального размера оплаты труда работников учреждений бюджетного сектора экономики (за счет МБ)</t>
  </si>
  <si>
    <t xml:space="preserve">10 2 00 S2720</t>
  </si>
  <si>
    <t xml:space="preserve">Организация и проведение мероприятий в сфере физической культуры и массового спорта</t>
  </si>
  <si>
    <t xml:space="preserve">14 2 00 10010</t>
  </si>
  <si>
    <t xml:space="preserve">Расходы по предупреждению и ликвидации последствий чрезвычайных ситуаций и стихийных бедствий природного и технологенного характера</t>
  </si>
  <si>
    <t xml:space="preserve">22 2 00 10050</t>
  </si>
  <si>
    <t xml:space="preserve">4</t>
  </si>
  <si>
    <t xml:space="preserve">Расходы по благоустройству</t>
  </si>
  <si>
    <t xml:space="preserve">23 0 00 00000</t>
  </si>
  <si>
    <t xml:space="preserve">4.1.</t>
  </si>
  <si>
    <t xml:space="preserve">23 2 00 10010</t>
  </si>
  <si>
    <t xml:space="preserve">4.2.</t>
  </si>
  <si>
    <t xml:space="preserve">Организация ритуальных услуг и содержание мест захоронения</t>
  </si>
  <si>
    <t xml:space="preserve">23 2 00 10030</t>
  </si>
  <si>
    <t xml:space="preserve">4.3.</t>
  </si>
  <si>
    <t xml:space="preserve">Прочие мероприятия по благоустройству</t>
  </si>
  <si>
    <t xml:space="preserve">23 2 00 10090</t>
  </si>
  <si>
    <t xml:space="preserve">4.4.</t>
  </si>
  <si>
    <t xml:space="preserve">Реализация на территории Республики Саха (Якутия) проектов развития общественной инфраструктуры , основанных на местных инициативах ( за счет средств ГБ)</t>
  </si>
  <si>
    <t xml:space="preserve">23 2 00 62650</t>
  </si>
  <si>
    <t xml:space="preserve">4.5.</t>
  </si>
  <si>
    <t xml:space="preserve">Реализация на территории Республики Саха (Якутия) проектов развития общественной инфраструктуры , основанных на местных инициативах ( за счет средств МБ)</t>
  </si>
  <si>
    <t xml:space="preserve">23 2 00 S2650</t>
  </si>
  <si>
    <t xml:space="preserve">Приложение №4</t>
  </si>
  <si>
    <t xml:space="preserve">№6-1 от "18" февраля 2019 г.</t>
  </si>
  <si>
    <t xml:space="preserve">Распределение бюджетных ассигнований по целевым статьям и группам видов расходов на реализацию непрограммных расходов на 2019 год</t>
  </si>
  <si>
    <t xml:space="preserve">Сумма на 2018 г</t>
  </si>
  <si>
    <t xml:space="preserve">Непрограммные расходы</t>
  </si>
  <si>
    <t xml:space="preserve">99 0 00 00000</t>
  </si>
  <si>
    <t xml:space="preserve">1.1</t>
  </si>
  <si>
    <t xml:space="preserve">Руководство и управление в сфере установленных функций органов государственной власти субъектов Российской Федерации, органов местного самоуправления Республики Саха (Якутия)</t>
  </si>
  <si>
    <t xml:space="preserve">99 1 00 00000</t>
  </si>
  <si>
    <t xml:space="preserve">Расходы на содержание органов местного самоуправления</t>
  </si>
  <si>
    <t xml:space="preserve">99 1 00 11410</t>
  </si>
  <si>
    <t xml:space="preserve">Глава муниципального образования</t>
  </si>
  <si>
    <t xml:space="preserve">99 1 00 1160</t>
  </si>
  <si>
    <t xml:space="preserve">99 1 00 11600</t>
  </si>
  <si>
    <t xml:space="preserve">1.3</t>
  </si>
  <si>
    <t xml:space="preserve">Прочие непрограммные расходы</t>
  </si>
  <si>
    <t xml:space="preserve">99 5 00 00000</t>
  </si>
  <si>
    <t xml:space="preserve">Субвенция на осуществление первичного воинского учета на территориях, где отсутствуют военные комиссариты (в части ГО, МП, ГП)</t>
  </si>
  <si>
    <t xml:space="preserve">99 5 00 51180</t>
  </si>
  <si>
    <t xml:space="preserve">Выполнение отдльных государственных полномочий по государственной регистрации актов гражданского состояния</t>
  </si>
  <si>
    <t xml:space="preserve">99 5 00 59300</t>
  </si>
  <si>
    <t xml:space="preserve">Расходы по управлению муниципальным имуществом и земельными ресурсами</t>
  </si>
  <si>
    <t xml:space="preserve">99 5 00 910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в области жилищно-коммунального хозяйства </t>
  </si>
  <si>
    <t xml:space="preserve">99 5 00 91003</t>
  </si>
  <si>
    <t xml:space="preserve">Расходы в области культурно-досуговой деятельности</t>
  </si>
  <si>
    <t xml:space="preserve">99 5 00 91013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99 5 00 91017</t>
  </si>
  <si>
    <t xml:space="preserve">99 5 00 91018</t>
  </si>
  <si>
    <t xml:space="preserve">300</t>
  </si>
  <si>
    <t xml:space="preserve">Выполнение других обязательств муниципальных образований  </t>
  </si>
  <si>
    <t xml:space="preserve">99 5 00 91019</t>
  </si>
  <si>
    <t xml:space="preserve">Социальное обеспечение и иные выплаты населению</t>
  </si>
  <si>
    <t xml:space="preserve">99 5 00 92003</t>
  </si>
  <si>
    <t xml:space="preserve">1.4</t>
  </si>
  <si>
    <t xml:space="preserve">Межбюджетные трансферты</t>
  </si>
  <si>
    <t xml:space="preserve">99 6 00 00000</t>
  </si>
  <si>
    <t xml:space="preserve">Осуществление расходных обязательств ОМСУ в части полномочий по решению вопросов местного значения, переданных в соответствии с заключенным между органом местного самоуправления муниципального района и поселения соглашением</t>
  </si>
  <si>
    <t xml:space="preserve">99 6 00 88510</t>
  </si>
  <si>
    <t xml:space="preserve">500</t>
  </si>
  <si>
    <t xml:space="preserve">Приложение №5</t>
  </si>
  <si>
    <t xml:space="preserve">Распределение бюджетных ассигнований по разделам, подразделам, целевым статьям и видам 
расходов классификации расходов бюджета в ведомственной структуре расходов на 2019 год</t>
  </si>
  <si>
    <t xml:space="preserve">ВЕД</t>
  </si>
  <si>
    <t xml:space="preserve">РЗ</t>
  </si>
  <si>
    <t xml:space="preserve">ПР</t>
  </si>
  <si>
    <t xml:space="preserve">КОСГУ</t>
  </si>
  <si>
    <t xml:space="preserve">РГ</t>
  </si>
  <si>
    <t xml:space="preserve">Администрация муниципального образования "Садынский национальный эвенкийский наслег" Мирнинского района Республики Саха (Якутия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Заработная плата</t>
  </si>
  <si>
    <t xml:space="preserve">121</t>
  </si>
  <si>
    <t xml:space="preserve">211</t>
  </si>
  <si>
    <t xml:space="preserve">Начисление  на  оплату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(муниципальных) органов</t>
  </si>
  <si>
    <t xml:space="preserve">Возмещение расходов, связанных с проездом в отпуск</t>
  </si>
  <si>
    <t xml:space="preserve">1101</t>
  </si>
  <si>
    <t xml:space="preserve">Командировочные расходы (суточные при служебных командировках; оплата проезда к месту служебной командировки; оплата за проживание в жилых помещениях при служ.командировках)</t>
  </si>
  <si>
    <t xml:space="preserve">122</t>
  </si>
  <si>
    <t xml:space="preserve">212</t>
  </si>
  <si>
    <t xml:space="preserve">1104</t>
  </si>
  <si>
    <t xml:space="preserve">Медосмотр работников</t>
  </si>
  <si>
    <t xml:space="preserve">Начисл. на  опл.труд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Услуги связи</t>
  </si>
  <si>
    <t xml:space="preserve">242</t>
  </si>
  <si>
    <t xml:space="preserve">221</t>
  </si>
  <si>
    <t xml:space="preserve">Другие расходы по содержанию имущества</t>
  </si>
  <si>
    <t xml:space="preserve">Услуги в области информационных технологий</t>
  </si>
  <si>
    <t xml:space="preserve">226</t>
  </si>
  <si>
    <t xml:space="preserve">1136</t>
  </si>
  <si>
    <t xml:space="preserve">Увеличение стоимости основных средств</t>
  </si>
  <si>
    <t xml:space="preserve">Приобретение прочих материальных запас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транспортные услуги</t>
  </si>
  <si>
    <t xml:space="preserve">Оплата услуг отопления прочих поставщиков</t>
  </si>
  <si>
    <t xml:space="preserve">223</t>
  </si>
  <si>
    <t xml:space="preserve">11072</t>
  </si>
  <si>
    <t xml:space="preserve">Оплата услуг предоставления электроэнергии</t>
  </si>
  <si>
    <t xml:space="preserve">1109</t>
  </si>
  <si>
    <t xml:space="preserve">Услуги по охране труда</t>
  </si>
  <si>
    <t xml:space="preserve">Приобретение материальных запасов</t>
  </si>
  <si>
    <t xml:space="preserve">Уплата налогов, сборов и иных платежей</t>
  </si>
  <si>
    <t xml:space="preserve">850</t>
  </si>
  <si>
    <t xml:space="preserve">Уплата налогов, госпошлин и сборов</t>
  </si>
  <si>
    <t xml:space="preserve">Уплата штрафов, пеней за несвоевременную уплату</t>
  </si>
  <si>
    <t xml:space="preserve">Другие общегосударственные вопросы</t>
  </si>
  <si>
    <t xml:space="preserve">13</t>
  </si>
  <si>
    <t xml:space="preserve">Предоставление субсидии бюджетной организации МБУ</t>
  </si>
  <si>
    <t xml:space="preserve">Расходы на содержание управлением муниципальным имуществом и земельными ресурсами</t>
  </si>
  <si>
    <t xml:space="preserve">Прочие работы, услуги</t>
  </si>
  <si>
    <t xml:space="preserve">Иные работы и услуги по статье 226</t>
  </si>
  <si>
    <t xml:space="preserve">Прочие закупки товаров, работ и услуг для обеспечения государственных (муниципальных) нужд</t>
  </si>
  <si>
    <t xml:space="preserve">Арендная плата за пользование имуществом</t>
  </si>
  <si>
    <t xml:space="preserve">Научно-иссл, опыт-контр и прочие работы</t>
  </si>
  <si>
    <t xml:space="preserve">Страхование имущества</t>
  </si>
  <si>
    <t xml:space="preserve">Прочие услуги</t>
  </si>
  <si>
    <t xml:space="preserve">Приобретение основных средств</t>
  </si>
  <si>
    <t xml:space="preserve">Приобретение горюче-смазочных материалов</t>
  </si>
  <si>
    <t xml:space="preserve">Приобретение МЗ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оведение ПИР</t>
  </si>
  <si>
    <t xml:space="preserve">Реконструкция, дооборудование, модернизация</t>
  </si>
  <si>
    <t xml:space="preserve">Уплата иных платежей</t>
  </si>
  <si>
    <t xml:space="preserve">Иные расходы</t>
  </si>
  <si>
    <t xml:space="preserve">Иные по статье 290</t>
  </si>
  <si>
    <t xml:space="preserve">Расходы на исполнение судебных решений о взыскаеии из бюджета по искам юридических и физических лиц</t>
  </si>
  <si>
    <t xml:space="preserve">Субсидии (гранты в форме субсидий) на финансовое обеспечение затрат в связи с производством (реализацией товаров), выполением работ, оказанием услуг, порядком, правиламипредоставление которых установлено требование о последующем подтверждения их использования</t>
  </si>
  <si>
    <t xml:space="preserve">Безвозмездные перечисления организациям, за исключенем государственных и муниципальных организаций</t>
  </si>
  <si>
    <t xml:space="preserve">НАЦИОНАЛЬНАЯ ОБОРОНА</t>
  </si>
  <si>
    <t xml:space="preserve">Мобилизационная и вневойсковая подготовка</t>
  </si>
  <si>
    <t xml:space="preserve">809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(в части ГО, МП, ГП)</t>
  </si>
  <si>
    <t xml:space="preserve">Фонд оплаты труда государственных (муниципальных) органов</t>
  </si>
  <si>
    <t xml:space="preserve">365 (18-365)</t>
  </si>
  <si>
    <t xml:space="preserve">Иные закупки товаров, работ и услуг для обеспечения государственных (муниципальных) нужд</t>
  </si>
  <si>
    <t xml:space="preserve">Увелич.стоим.мат.зап</t>
  </si>
  <si>
    <t xml:space="preserve">НАЦ.БЕЗОПАСНОСТЬ И ПРАВООХРАНИТЕЛЬНАЯ ДЕЯТЕЛЬНОСТЬ</t>
  </si>
  <si>
    <t xml:space="preserve">Органы юстиции</t>
  </si>
  <si>
    <t xml:space="preserve">Выполнение отдельных государственных полномочий по государственной регистрации актов гражданского состояния</t>
  </si>
  <si>
    <t xml:space="preserve">783 (18-783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медикаментов и перевязочных средств</t>
  </si>
  <si>
    <t xml:space="preserve">Приобретение продуктов пит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9 5 00 91009</t>
  </si>
  <si>
    <t xml:space="preserve">Расходы на выплату персоналу</t>
  </si>
  <si>
    <t xml:space="preserve">Благоустройство</t>
  </si>
  <si>
    <t xml:space="preserve">99 5 00 9100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Текущий и капитальный ремонт</t>
  </si>
  <si>
    <t xml:space="preserve">Коммуниальные услуги</t>
  </si>
  <si>
    <t xml:space="preserve">Потребление электроснабжения</t>
  </si>
  <si>
    <t xml:space="preserve">Оплата содержания помещения</t>
  </si>
  <si>
    <t xml:space="preserve">Инвестиции в строительство основных средст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Возмещение расходов организаций, оказывающих жилищно-коммунальные услуги работникам бюджетной сферы</t>
  </si>
  <si>
    <t xml:space="preserve">Командировочные расходы</t>
  </si>
  <si>
    <t xml:space="preserve">Другие расходы по оплате транспортных услуг</t>
  </si>
  <si>
    <t xml:space="preserve">Противопожарные мероприятия</t>
  </si>
  <si>
    <t xml:space="preserve">Оплата курсов повышения квалификации</t>
  </si>
  <si>
    <t xml:space="preserve">11 2 00 22001</t>
  </si>
  <si>
    <t xml:space="preserve">245</t>
  </si>
  <si>
    <t xml:space="preserve">Приобретение (изготовление) основных средств</t>
  </si>
  <si>
    <t xml:space="preserve">Уплата штрафов, пеней за несвоевременную уплату налогов и сборов, другие экономические санкции</t>
  </si>
  <si>
    <t xml:space="preserve">Уплата штрафов, пеней за несвоевременную уплату  </t>
  </si>
  <si>
    <t xml:space="preserve">Приобретение подарочной и сувенирной продукции</t>
  </si>
  <si>
    <t xml:space="preserve">Фонд оплаты учреждений </t>
  </si>
  <si>
    <t xml:space="preserve">Взносы по обязательному социальному страхованию на выплату по оплате труда работников и иные выплаты работникам учреждений</t>
  </si>
  <si>
    <t xml:space="preserve">Начисления на выплаты по оплате труда</t>
  </si>
  <si>
    <t xml:space="preserve">СОЦИАЛЬНАЯ ПОЛИТИКА</t>
  </si>
  <si>
    <t xml:space="preserve">10</t>
  </si>
  <si>
    <t xml:space="preserve">Социальное обеспечение</t>
  </si>
  <si>
    <t xml:space="preserve">Выполнение других обязательств муниципальных образований</t>
  </si>
  <si>
    <t xml:space="preserve">Выполнение других обязательств муниципальным образованиям</t>
  </si>
  <si>
    <t xml:space="preserve">ФИЗИЧЕСКАЯ КУЛЬТУРА И СПОРТ</t>
  </si>
  <si>
    <t xml:space="preserve">11</t>
  </si>
  <si>
    <t xml:space="preserve">14 0 00 00000</t>
  </si>
  <si>
    <t xml:space="preserve">Программные расходы</t>
  </si>
  <si>
    <t xml:space="preserve">ВЦП "Развитие физической культуры и спорта"</t>
  </si>
  <si>
    <t xml:space="preserve">Приобретение (изготовление) подарочной и сувенирной продукции, не предназначенной для дальнейшей перепродажи</t>
  </si>
  <si>
    <t xml:space="preserve">МБТ ОБЩЕГО ХАРАКТЕРА БЮДЖЕТАМ СУБЪЕКТОВ РФ И МО</t>
  </si>
  <si>
    <t xml:space="preserve">14</t>
  </si>
  <si>
    <t xml:space="preserve">99 5 00 913</t>
  </si>
  <si>
    <t xml:space="preserve">Прочие межбюджетные трансферты общего характера</t>
  </si>
  <si>
    <t xml:space="preserve">99 5 00 91033</t>
  </si>
  <si>
    <t xml:space="preserve">Осуществление расходных обязательств ОМСУ в части полномочий по решению вопросов местного значения, переданных  в соответствии с заключенным между органом местного самоуправления муниципального района и поселения соглашением</t>
  </si>
  <si>
    <t xml:space="preserve">Переч.др.бюджетам</t>
  </si>
  <si>
    <t xml:space="preserve">Приложение №6</t>
  </si>
  <si>
    <t xml:space="preserve">к решению Сессии  депутатов</t>
  </si>
  <si>
    <t xml:space="preserve">№ 6-1 от "18" февраля 2019 года</t>
  </si>
  <si>
    <t xml:space="preserve">Источники финансирования дефицита бюджета МО "Садынский национальный эвенкийский наслег" Мирнинского района Республики Саха (Якутия) на 2019 год</t>
  </si>
  <si>
    <t xml:space="preserve">№</t>
  </si>
  <si>
    <t xml:space="preserve">Источники</t>
  </si>
  <si>
    <t xml:space="preserve"> Источники финансирования  дефицита бюджета, всего</t>
  </si>
  <si>
    <t xml:space="preserve">Муниципальные ценные бумаги</t>
  </si>
  <si>
    <t xml:space="preserve">привлечение основного долга</t>
  </si>
  <si>
    <t xml:space="preserve">погашение основного долга</t>
  </si>
  <si>
    <t xml:space="preserve">Кредиты кредитных организаций</t>
  </si>
  <si>
    <t xml:space="preserve">2.1.</t>
  </si>
  <si>
    <t xml:space="preserve">2.2.</t>
  </si>
  <si>
    <t xml:space="preserve">Бюджетные кредиты от других бюджетов бюджетной системы 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на начало года</t>
  </si>
  <si>
    <t xml:space="preserve">на конец года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t xml:space="preserve">Бюджетные кредиты, предоставленные из местного бюджета другим бюджетам бюджетной системы Российской Федерации </t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_-* #,##0.00\ _₽_-;\-* #,##0.00\ _₽_-;_-* \-??\ _₽_-;_-@_-"/>
    <numFmt numFmtId="170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форма 128" xfId="21"/>
    <cellStyle name="Финансовый_форма 12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1.99"/>
    <col collapsed="false" customWidth="true" hidden="false" outlineLevel="0" max="3" min="3" style="1" width="16.7"/>
    <col collapsed="false" customWidth="true" hidden="false" outlineLevel="0" max="4" min="4" style="1" width="14.14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22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D1" s="2" t="s">
        <v>0</v>
      </c>
      <c r="E1" s="2"/>
    </row>
    <row r="2" customFormat="false" ht="12.75" hidden="false" customHeight="false" outlineLevel="0" collapsed="false">
      <c r="D2" s="2" t="s">
        <v>1</v>
      </c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23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8" t="s">
        <v>8</v>
      </c>
    </row>
    <row r="8" customFormat="false" ht="8.25" hidden="false" customHeight="true" outlineLevel="0" collapsed="false">
      <c r="A8" s="5"/>
      <c r="B8" s="5"/>
      <c r="C8" s="5"/>
      <c r="D8" s="7"/>
      <c r="E8" s="8"/>
    </row>
    <row r="9" customFormat="false" ht="21" hidden="false" customHeight="true" outlineLevel="0" collapsed="false">
      <c r="A9" s="5"/>
      <c r="B9" s="5"/>
      <c r="C9" s="5"/>
      <c r="D9" s="7"/>
      <c r="E9" s="8"/>
    </row>
    <row r="10" customFormat="false" ht="11.25" hidden="false" customHeight="false" outlineLevel="0" collapsed="false">
      <c r="A10" s="9" t="s">
        <v>9</v>
      </c>
      <c r="B10" s="9" t="s">
        <v>10</v>
      </c>
      <c r="C10" s="9" t="s">
        <v>11</v>
      </c>
      <c r="D10" s="10"/>
      <c r="E10" s="10"/>
    </row>
    <row r="11" customFormat="false" ht="11.25" hidden="true" customHeight="false" outlineLevel="0" collapsed="false">
      <c r="A11" s="9"/>
      <c r="B11" s="9"/>
      <c r="C11" s="11" t="s">
        <v>12</v>
      </c>
      <c r="D11" s="10"/>
      <c r="E11" s="10"/>
    </row>
    <row r="12" customFormat="false" ht="18" hidden="false" customHeight="true" outlineLevel="0" collapsed="false">
      <c r="A12" s="12" t="s">
        <v>13</v>
      </c>
      <c r="B12" s="13" t="s">
        <v>14</v>
      </c>
      <c r="C12" s="14" t="n">
        <f aca="false">C13+C29</f>
        <v>994746.27</v>
      </c>
      <c r="D12" s="14" t="n">
        <f aca="false">D13+D29</f>
        <v>0</v>
      </c>
      <c r="E12" s="14" t="n">
        <f aca="false">E13+E29</f>
        <v>994746.27</v>
      </c>
      <c r="F12" s="15"/>
    </row>
    <row r="13" customFormat="false" ht="17.25" hidden="false" customHeight="true" outlineLevel="0" collapsed="false">
      <c r="A13" s="16" t="s">
        <v>15</v>
      </c>
      <c r="B13" s="17" t="s">
        <v>16</v>
      </c>
      <c r="C13" s="18" t="n">
        <f aca="false">C14+C21+C27+C16</f>
        <v>994746.27</v>
      </c>
      <c r="D13" s="10"/>
      <c r="E13" s="19" t="n">
        <f aca="false">C13+D13</f>
        <v>994746.27</v>
      </c>
    </row>
    <row r="14" customFormat="false" ht="11.25" hidden="false" customHeight="false" outlineLevel="0" collapsed="false">
      <c r="A14" s="20" t="s">
        <v>17</v>
      </c>
      <c r="B14" s="21" t="s">
        <v>18</v>
      </c>
      <c r="C14" s="22" t="n">
        <f aca="false">C15</f>
        <v>847100</v>
      </c>
      <c r="D14" s="22" t="n">
        <f aca="false">D15</f>
        <v>0</v>
      </c>
      <c r="E14" s="22" t="n">
        <f aca="false">E15</f>
        <v>847100</v>
      </c>
    </row>
    <row r="15" customFormat="false" ht="56.25" hidden="false" customHeight="false" outlineLevel="0" collapsed="false">
      <c r="A15" s="23" t="s">
        <v>19</v>
      </c>
      <c r="B15" s="24" t="s">
        <v>20</v>
      </c>
      <c r="C15" s="25" t="n">
        <v>847100</v>
      </c>
      <c r="D15" s="26"/>
      <c r="E15" s="27" t="n">
        <f aca="false">C15+D15</f>
        <v>847100</v>
      </c>
    </row>
    <row r="16" s="29" customFormat="true" ht="31.5" hidden="false" customHeight="false" outlineLevel="0" collapsed="false">
      <c r="A16" s="28" t="s">
        <v>21</v>
      </c>
      <c r="B16" s="17" t="s">
        <v>22</v>
      </c>
      <c r="C16" s="18" t="n">
        <f aca="false">SUM(C17:C20)</f>
        <v>73646.27</v>
      </c>
      <c r="D16" s="18" t="n">
        <f aca="false">SUM(D17:D20)</f>
        <v>0</v>
      </c>
      <c r="E16" s="18" t="n">
        <f aca="false">SUM(E17:E20)</f>
        <v>73646.27</v>
      </c>
    </row>
    <row r="17" s="29" customFormat="true" ht="56.25" hidden="false" customHeight="false" outlineLevel="0" collapsed="false">
      <c r="A17" s="23" t="s">
        <v>23</v>
      </c>
      <c r="B17" s="24" t="s">
        <v>24</v>
      </c>
      <c r="C17" s="25" t="n">
        <v>26706.06</v>
      </c>
      <c r="D17" s="30"/>
      <c r="E17" s="31" t="n">
        <f aca="false">C17+D17</f>
        <v>26706.06</v>
      </c>
    </row>
    <row r="18" s="29" customFormat="true" ht="78.75" hidden="false" customHeight="false" outlineLevel="0" collapsed="false">
      <c r="A18" s="23" t="s">
        <v>25</v>
      </c>
      <c r="B18" s="24" t="s">
        <v>26</v>
      </c>
      <c r="C18" s="25" t="n">
        <v>187.12</v>
      </c>
      <c r="D18" s="30"/>
      <c r="E18" s="31" t="n">
        <f aca="false">C18+D18</f>
        <v>187.12</v>
      </c>
    </row>
    <row r="19" s="29" customFormat="true" ht="56.25" hidden="false" customHeight="false" outlineLevel="0" collapsed="false">
      <c r="A19" s="23" t="s">
        <v>27</v>
      </c>
      <c r="B19" s="24" t="s">
        <v>28</v>
      </c>
      <c r="C19" s="25" t="n">
        <v>51719.14</v>
      </c>
      <c r="D19" s="30"/>
      <c r="E19" s="31" t="n">
        <f aca="false">C19+D19</f>
        <v>51719.14</v>
      </c>
    </row>
    <row r="20" customFormat="false" ht="56.25" hidden="false" customHeight="false" outlineLevel="0" collapsed="false">
      <c r="A20" s="23" t="s">
        <v>29</v>
      </c>
      <c r="B20" s="24" t="s">
        <v>30</v>
      </c>
      <c r="C20" s="25" t="n">
        <v>-4966.05</v>
      </c>
      <c r="D20" s="26"/>
      <c r="E20" s="31" t="n">
        <f aca="false">C20+D20</f>
        <v>-4966.05</v>
      </c>
    </row>
    <row r="21" customFormat="false" ht="11.25" hidden="false" customHeight="false" outlineLevel="0" collapsed="false">
      <c r="A21" s="16" t="s">
        <v>31</v>
      </c>
      <c r="B21" s="17" t="s">
        <v>32</v>
      </c>
      <c r="C21" s="18" t="n">
        <f aca="false">C22+C24</f>
        <v>74000</v>
      </c>
      <c r="D21" s="18" t="n">
        <f aca="false">D22+D24</f>
        <v>0</v>
      </c>
      <c r="E21" s="18" t="n">
        <f aca="false">E22+E24</f>
        <v>74000</v>
      </c>
    </row>
    <row r="22" customFormat="false" ht="11.25" hidden="false" customHeight="false" outlineLevel="0" collapsed="false">
      <c r="A22" s="20" t="s">
        <v>33</v>
      </c>
      <c r="B22" s="21" t="s">
        <v>34</v>
      </c>
      <c r="C22" s="22" t="n">
        <f aca="false">C23</f>
        <v>4000</v>
      </c>
      <c r="D22" s="22" t="n">
        <f aca="false">D23</f>
        <v>0</v>
      </c>
      <c r="E22" s="22" t="n">
        <f aca="false">E23</f>
        <v>4000</v>
      </c>
    </row>
    <row r="23" customFormat="false" ht="37.5" hidden="false" customHeight="true" outlineLevel="0" collapsed="false">
      <c r="A23" s="23" t="s">
        <v>35</v>
      </c>
      <c r="B23" s="24" t="s">
        <v>36</v>
      </c>
      <c r="C23" s="25" t="n">
        <v>4000</v>
      </c>
      <c r="D23" s="26"/>
      <c r="E23" s="27" t="n">
        <f aca="false">C23+D23</f>
        <v>4000</v>
      </c>
    </row>
    <row r="24" customFormat="false" ht="11.25" hidden="false" customHeight="false" outlineLevel="0" collapsed="false">
      <c r="A24" s="20" t="s">
        <v>37</v>
      </c>
      <c r="B24" s="21" t="s">
        <v>38</v>
      </c>
      <c r="C24" s="22" t="n">
        <f aca="false">C25+C26</f>
        <v>70000</v>
      </c>
      <c r="D24" s="22" t="n">
        <f aca="false">D25+D26</f>
        <v>0</v>
      </c>
      <c r="E24" s="22" t="n">
        <f aca="false">E25+E26</f>
        <v>70000</v>
      </c>
    </row>
    <row r="25" customFormat="false" ht="24" hidden="false" customHeight="true" outlineLevel="0" collapsed="false">
      <c r="A25" s="23" t="s">
        <v>39</v>
      </c>
      <c r="B25" s="24" t="s">
        <v>40</v>
      </c>
      <c r="C25" s="25" t="n">
        <v>22000</v>
      </c>
      <c r="D25" s="26"/>
      <c r="E25" s="27" t="n">
        <f aca="false">C25+D25</f>
        <v>22000</v>
      </c>
    </row>
    <row r="26" customFormat="false" ht="24" hidden="false" customHeight="true" outlineLevel="0" collapsed="false">
      <c r="A26" s="23" t="s">
        <v>41</v>
      </c>
      <c r="B26" s="24" t="s">
        <v>42</v>
      </c>
      <c r="C26" s="25" t="n">
        <v>48000</v>
      </c>
      <c r="D26" s="26"/>
      <c r="E26" s="27" t="n">
        <f aca="false">C26+D26</f>
        <v>48000</v>
      </c>
    </row>
    <row r="27" customFormat="false" ht="11.25" hidden="true" customHeight="false" outlineLevel="0" collapsed="false">
      <c r="A27" s="32" t="s">
        <v>43</v>
      </c>
      <c r="B27" s="33" t="s">
        <v>44</v>
      </c>
      <c r="C27" s="34" t="n">
        <f aca="false">C28</f>
        <v>0</v>
      </c>
      <c r="D27" s="34" t="n">
        <f aca="false">D28</f>
        <v>0</v>
      </c>
      <c r="E27" s="34" t="n">
        <f aca="false">E28</f>
        <v>0</v>
      </c>
    </row>
    <row r="28" customFormat="false" ht="58.5" hidden="true" customHeight="true" outlineLevel="0" collapsed="false">
      <c r="A28" s="23" t="s">
        <v>45</v>
      </c>
      <c r="B28" s="24" t="s">
        <v>46</v>
      </c>
      <c r="C28" s="25" t="n">
        <v>0</v>
      </c>
      <c r="D28" s="26"/>
      <c r="E28" s="35" t="n">
        <f aca="false">C28+D28</f>
        <v>0</v>
      </c>
    </row>
    <row r="29" s="29" customFormat="true" ht="15.75" hidden="true" customHeight="true" outlineLevel="0" collapsed="false">
      <c r="A29" s="16"/>
      <c r="B29" s="17" t="s">
        <v>47</v>
      </c>
      <c r="C29" s="18" t="n">
        <f aca="false">C30</f>
        <v>0</v>
      </c>
      <c r="D29" s="18" t="n">
        <f aca="false">D30</f>
        <v>0</v>
      </c>
      <c r="E29" s="18" t="n">
        <f aca="false">E30</f>
        <v>0</v>
      </c>
    </row>
    <row r="30" customFormat="false" ht="31.5" hidden="true" customHeight="false" outlineLevel="0" collapsed="false">
      <c r="A30" s="28" t="s">
        <v>48</v>
      </c>
      <c r="B30" s="17" t="s">
        <v>49</v>
      </c>
      <c r="C30" s="18" t="n">
        <v>0</v>
      </c>
      <c r="D30" s="26"/>
      <c r="E30" s="36" t="n">
        <f aca="false">C30+D30</f>
        <v>0</v>
      </c>
    </row>
    <row r="31" customFormat="false" ht="66.75" hidden="true" customHeight="true" outlineLevel="0" collapsed="false">
      <c r="A31" s="37" t="s">
        <v>50</v>
      </c>
      <c r="B31" s="21" t="s">
        <v>51</v>
      </c>
      <c r="C31" s="22" t="n">
        <f aca="false">C32</f>
        <v>0</v>
      </c>
      <c r="D31" s="10"/>
      <c r="E31" s="10"/>
    </row>
    <row r="32" customFormat="false" ht="56.25" hidden="true" customHeight="false" outlineLevel="0" collapsed="false">
      <c r="A32" s="23" t="s">
        <v>52</v>
      </c>
      <c r="B32" s="24" t="s">
        <v>53</v>
      </c>
      <c r="C32" s="25" t="n">
        <v>0</v>
      </c>
      <c r="D32" s="10"/>
      <c r="E32" s="10"/>
    </row>
    <row r="33" customFormat="false" ht="12" hidden="false" customHeight="true" outlineLevel="0" collapsed="false">
      <c r="A33" s="12"/>
      <c r="B33" s="13" t="s">
        <v>54</v>
      </c>
      <c r="C33" s="14" t="n">
        <f aca="false">C34+C37+C43+C58</f>
        <v>13484025.31</v>
      </c>
      <c r="D33" s="14" t="n">
        <f aca="false">D34+D37+D43+D58</f>
        <v>-4428558.03</v>
      </c>
      <c r="E33" s="14" t="n">
        <f aca="false">E34+E37+E43+E58</f>
        <v>9055467.28</v>
      </c>
      <c r="F33" s="15"/>
      <c r="H33" s="15"/>
    </row>
    <row r="34" customFormat="false" ht="21" hidden="false" customHeight="false" outlineLevel="0" collapsed="false">
      <c r="A34" s="37" t="s">
        <v>55</v>
      </c>
      <c r="B34" s="21" t="s">
        <v>56</v>
      </c>
      <c r="C34" s="22" t="n">
        <f aca="false">SUM(C35:C36)</f>
        <v>142218</v>
      </c>
      <c r="D34" s="22" t="n">
        <f aca="false">SUM(D35:D36)</f>
        <v>0</v>
      </c>
      <c r="E34" s="22" t="n">
        <f aca="false">SUM(E35:E36)</f>
        <v>142218</v>
      </c>
      <c r="F34" s="15"/>
    </row>
    <row r="35" customFormat="false" ht="28.5" hidden="false" customHeight="true" outlineLevel="0" collapsed="false">
      <c r="A35" s="23" t="s">
        <v>57</v>
      </c>
      <c r="B35" s="24" t="s">
        <v>58</v>
      </c>
      <c r="C35" s="25" t="n">
        <v>1618</v>
      </c>
      <c r="D35" s="10"/>
      <c r="E35" s="38" t="n">
        <f aca="false">C35+D35</f>
        <v>1618</v>
      </c>
    </row>
    <row r="36" s="29" customFormat="true" ht="38.25" hidden="false" customHeight="true" outlineLevel="0" collapsed="false">
      <c r="A36" s="23" t="s">
        <v>59</v>
      </c>
      <c r="B36" s="24" t="s">
        <v>60</v>
      </c>
      <c r="C36" s="25" t="n">
        <v>140600</v>
      </c>
      <c r="D36" s="7"/>
      <c r="E36" s="31" t="n">
        <f aca="false">C36+D36</f>
        <v>140600</v>
      </c>
    </row>
    <row r="37" s="43" customFormat="true" ht="21" hidden="false" customHeight="false" outlineLevel="0" collapsed="false">
      <c r="A37" s="39"/>
      <c r="B37" s="40" t="s">
        <v>61</v>
      </c>
      <c r="C37" s="41" t="n">
        <f aca="false">SUM(C38:C42)</f>
        <v>11106000</v>
      </c>
      <c r="D37" s="41" t="n">
        <f aca="false">SUM(D38:D42)</f>
        <v>0</v>
      </c>
      <c r="E37" s="41" t="n">
        <f aca="false">SUM(E38:E42)</f>
        <v>11106000</v>
      </c>
      <c r="F37" s="42"/>
      <c r="H37" s="42"/>
    </row>
    <row r="38" s="45" customFormat="true" ht="11.25" hidden="false" customHeight="false" outlineLevel="0" collapsed="false">
      <c r="A38" s="9" t="s">
        <v>62</v>
      </c>
      <c r="B38" s="24" t="s">
        <v>63</v>
      </c>
      <c r="C38" s="25" t="n">
        <v>11106000</v>
      </c>
      <c r="D38" s="25"/>
      <c r="E38" s="25" t="n">
        <f aca="false">C38+D38</f>
        <v>11106000</v>
      </c>
      <c r="F38" s="44"/>
    </row>
    <row r="39" s="45" customFormat="true" ht="33.75" hidden="true" customHeight="false" outlineLevel="0" collapsed="false">
      <c r="A39" s="9" t="s">
        <v>64</v>
      </c>
      <c r="B39" s="24" t="s">
        <v>65</v>
      </c>
      <c r="C39" s="25"/>
      <c r="D39" s="25" t="n">
        <v>0</v>
      </c>
      <c r="E39" s="25" t="n">
        <f aca="false">C39+D39</f>
        <v>0</v>
      </c>
    </row>
    <row r="40" s="45" customFormat="true" ht="33.75" hidden="true" customHeight="false" outlineLevel="0" collapsed="false">
      <c r="A40" s="9" t="s">
        <v>66</v>
      </c>
      <c r="B40" s="24" t="s">
        <v>67</v>
      </c>
      <c r="C40" s="25" t="n">
        <v>0</v>
      </c>
      <c r="D40" s="25"/>
      <c r="E40" s="25" t="n">
        <f aca="false">C40+D40</f>
        <v>0</v>
      </c>
    </row>
    <row r="41" s="45" customFormat="true" ht="22.5" hidden="true" customHeight="false" outlineLevel="0" collapsed="false">
      <c r="A41" s="46" t="s">
        <v>68</v>
      </c>
      <c r="B41" s="47" t="s">
        <v>69</v>
      </c>
      <c r="C41" s="48"/>
      <c r="D41" s="27" t="n">
        <v>0</v>
      </c>
      <c r="E41" s="25" t="n">
        <f aca="false">C41+D41</f>
        <v>0</v>
      </c>
    </row>
    <row r="42" s="45" customFormat="true" ht="22.5" hidden="true" customHeight="false" outlineLevel="0" collapsed="false">
      <c r="A42" s="46" t="s">
        <v>70</v>
      </c>
      <c r="B42" s="47" t="s">
        <v>71</v>
      </c>
      <c r="C42" s="48"/>
      <c r="D42" s="27" t="n">
        <v>0</v>
      </c>
      <c r="E42" s="48" t="n">
        <f aca="false">C42+D42</f>
        <v>0</v>
      </c>
    </row>
    <row r="43" s="29" customFormat="true" ht="19.5" hidden="false" customHeight="true" outlineLevel="0" collapsed="false">
      <c r="A43" s="20"/>
      <c r="B43" s="21" t="s">
        <v>72</v>
      </c>
      <c r="C43" s="22" t="n">
        <f aca="false">SUM(C44:C56)</f>
        <v>2235807.31</v>
      </c>
      <c r="D43" s="22" t="n">
        <f aca="false">SUM(D44:D56)</f>
        <v>0</v>
      </c>
      <c r="E43" s="22" t="n">
        <f aca="false">SUM(E44:E56)</f>
        <v>2235807.31</v>
      </c>
      <c r="H43" s="49"/>
    </row>
    <row r="44" s="29" customFormat="true" ht="22.5" hidden="true" customHeight="false" outlineLevel="0" collapsed="false">
      <c r="A44" s="9" t="s">
        <v>73</v>
      </c>
      <c r="B44" s="50" t="s">
        <v>74</v>
      </c>
      <c r="C44" s="25"/>
      <c r="D44" s="27" t="n">
        <v>0</v>
      </c>
      <c r="E44" s="27" t="n">
        <f aca="false">C44+D44</f>
        <v>0</v>
      </c>
    </row>
    <row r="45" s="29" customFormat="true" ht="33.75" hidden="true" customHeight="false" outlineLevel="0" collapsed="false">
      <c r="A45" s="9" t="s">
        <v>73</v>
      </c>
      <c r="B45" s="51" t="s">
        <v>75</v>
      </c>
      <c r="C45" s="25" t="n">
        <v>0</v>
      </c>
      <c r="D45" s="52"/>
      <c r="E45" s="27" t="n">
        <f aca="false">C45+D45</f>
        <v>0</v>
      </c>
    </row>
    <row r="46" s="29" customFormat="true" ht="33.75" hidden="true" customHeight="false" outlineLevel="0" collapsed="false">
      <c r="A46" s="9" t="s">
        <v>73</v>
      </c>
      <c r="B46" s="53" t="s">
        <v>76</v>
      </c>
      <c r="C46" s="25"/>
      <c r="D46" s="27" t="n">
        <v>0</v>
      </c>
      <c r="E46" s="27" t="n">
        <f aca="false">C46+D46</f>
        <v>0</v>
      </c>
    </row>
    <row r="47" s="29" customFormat="true" ht="22.5" hidden="true" customHeight="false" outlineLevel="0" collapsed="false">
      <c r="A47" s="9" t="s">
        <v>73</v>
      </c>
      <c r="B47" s="53" t="s">
        <v>77</v>
      </c>
      <c r="C47" s="25"/>
      <c r="D47" s="27" t="n">
        <v>0</v>
      </c>
      <c r="E47" s="27" t="n">
        <f aca="false">C47+D47</f>
        <v>0</v>
      </c>
    </row>
    <row r="48" s="29" customFormat="true" ht="33.75" hidden="true" customHeight="false" outlineLevel="0" collapsed="false">
      <c r="A48" s="9" t="s">
        <v>73</v>
      </c>
      <c r="B48" s="54" t="s">
        <v>78</v>
      </c>
      <c r="C48" s="25" t="n">
        <v>0</v>
      </c>
      <c r="D48" s="52"/>
      <c r="E48" s="27" t="n">
        <f aca="false">C48+D48</f>
        <v>0</v>
      </c>
    </row>
    <row r="49" s="29" customFormat="true" ht="45" hidden="true" customHeight="false" outlineLevel="0" collapsed="false">
      <c r="A49" s="9" t="s">
        <v>73</v>
      </c>
      <c r="B49" s="53" t="s">
        <v>79</v>
      </c>
      <c r="C49" s="25" t="n">
        <v>0</v>
      </c>
      <c r="D49" s="52"/>
      <c r="E49" s="27" t="n">
        <f aca="false">C49+D49</f>
        <v>0</v>
      </c>
    </row>
    <row r="50" s="29" customFormat="true" ht="56.25" hidden="true" customHeight="false" outlineLevel="0" collapsed="false">
      <c r="A50" s="9" t="s">
        <v>73</v>
      </c>
      <c r="B50" s="53" t="s">
        <v>80</v>
      </c>
      <c r="C50" s="25" t="n">
        <v>0</v>
      </c>
      <c r="D50" s="52" t="n">
        <v>0</v>
      </c>
      <c r="E50" s="27" t="n">
        <f aca="false">C50+D50</f>
        <v>0</v>
      </c>
    </row>
    <row r="51" s="29" customFormat="true" ht="33.75" hidden="true" customHeight="false" outlineLevel="0" collapsed="false">
      <c r="A51" s="9" t="s">
        <v>73</v>
      </c>
      <c r="B51" s="53" t="s">
        <v>81</v>
      </c>
      <c r="C51" s="25" t="n">
        <v>0</v>
      </c>
      <c r="D51" s="52"/>
      <c r="E51" s="27" t="n">
        <f aca="false">C51+D51</f>
        <v>0</v>
      </c>
    </row>
    <row r="52" s="29" customFormat="true" ht="33.75" hidden="true" customHeight="false" outlineLevel="0" collapsed="false">
      <c r="A52" s="9" t="s">
        <v>73</v>
      </c>
      <c r="B52" s="53" t="s">
        <v>82</v>
      </c>
      <c r="C52" s="25"/>
      <c r="D52" s="27" t="n">
        <v>0</v>
      </c>
      <c r="E52" s="27" t="n">
        <f aca="false">C52+D52</f>
        <v>0</v>
      </c>
    </row>
    <row r="53" customFormat="false" ht="16.5" hidden="false" customHeight="true" outlineLevel="0" collapsed="false">
      <c r="A53" s="9" t="s">
        <v>73</v>
      </c>
      <c r="B53" s="50" t="s">
        <v>83</v>
      </c>
      <c r="C53" s="25" t="n">
        <v>235807.31</v>
      </c>
      <c r="D53" s="7"/>
      <c r="E53" s="27" t="n">
        <f aca="false">C53+D53</f>
        <v>235807.31</v>
      </c>
      <c r="F53" s="55"/>
      <c r="G53" s="56"/>
      <c r="H53" s="57"/>
      <c r="I53" s="58"/>
      <c r="J53" s="57"/>
    </row>
    <row r="54" customFormat="false" ht="41.25" hidden="true" customHeight="true" outlineLevel="0" collapsed="false">
      <c r="A54" s="9" t="s">
        <v>73</v>
      </c>
      <c r="B54" s="50" t="s">
        <v>84</v>
      </c>
      <c r="C54" s="25" t="n">
        <v>0</v>
      </c>
      <c r="D54" s="38" t="n">
        <v>0</v>
      </c>
      <c r="E54" s="27" t="n">
        <f aca="false">C54+D54</f>
        <v>0</v>
      </c>
      <c r="F54" s="55"/>
      <c r="G54" s="56"/>
      <c r="H54" s="57"/>
      <c r="I54" s="58"/>
      <c r="J54" s="57"/>
    </row>
    <row r="55" customFormat="false" ht="16.5" hidden="true" customHeight="true" outlineLevel="0" collapsed="false">
      <c r="A55" s="9" t="s">
        <v>73</v>
      </c>
      <c r="B55" s="50" t="s">
        <v>85</v>
      </c>
      <c r="C55" s="25" t="n">
        <v>0</v>
      </c>
      <c r="D55" s="7"/>
      <c r="E55" s="27" t="n">
        <f aca="false">C55+D55</f>
        <v>0</v>
      </c>
      <c r="F55" s="55"/>
      <c r="G55" s="56"/>
      <c r="H55" s="57"/>
      <c r="I55" s="58"/>
      <c r="J55" s="57"/>
    </row>
    <row r="56" customFormat="false" ht="16.5" hidden="false" customHeight="true" outlineLevel="0" collapsed="false">
      <c r="A56" s="9" t="s">
        <v>73</v>
      </c>
      <c r="B56" s="50" t="s">
        <v>86</v>
      </c>
      <c r="C56" s="25" t="n">
        <v>2000000</v>
      </c>
      <c r="D56" s="7"/>
      <c r="E56" s="27" t="n">
        <f aca="false">C56+D56</f>
        <v>2000000</v>
      </c>
      <c r="F56" s="55"/>
      <c r="G56" s="56"/>
      <c r="H56" s="57"/>
      <c r="I56" s="58"/>
      <c r="J56" s="57"/>
    </row>
    <row r="57" s="29" customFormat="true" ht="19.5" hidden="false" customHeight="true" outlineLevel="0" collapsed="false">
      <c r="A57" s="20" t="s">
        <v>87</v>
      </c>
      <c r="B57" s="21" t="s">
        <v>88</v>
      </c>
      <c r="C57" s="22"/>
      <c r="D57" s="22" t="n">
        <v>474884.45</v>
      </c>
      <c r="E57" s="22" t="n">
        <f aca="false">C57+D57</f>
        <v>474884.45</v>
      </c>
    </row>
    <row r="58" customFormat="false" ht="24.75" hidden="false" customHeight="true" outlineLevel="0" collapsed="false">
      <c r="A58" s="20" t="s">
        <v>89</v>
      </c>
      <c r="B58" s="21" t="s">
        <v>90</v>
      </c>
      <c r="C58" s="59"/>
      <c r="D58" s="59" t="n">
        <f aca="false">-11934493.03+7505935</f>
        <v>-4428558.03</v>
      </c>
      <c r="E58" s="59" t="n">
        <f aca="false">C58+D58</f>
        <v>-4428558.03</v>
      </c>
    </row>
    <row r="59" customFormat="false" ht="12" hidden="false" customHeight="true" outlineLevel="0" collapsed="false">
      <c r="A59" s="12"/>
      <c r="B59" s="12" t="s">
        <v>91</v>
      </c>
      <c r="C59" s="14" t="n">
        <f aca="false">C12+C33+C57</f>
        <v>14478771.58</v>
      </c>
      <c r="D59" s="14" t="n">
        <f aca="false">D12+D33+D57</f>
        <v>-3953673.58</v>
      </c>
      <c r="E59" s="14" t="n">
        <f aca="false">E12+E33+E57</f>
        <v>10525098</v>
      </c>
      <c r="F59" s="15"/>
      <c r="H59" s="15"/>
    </row>
    <row r="60" customFormat="false" ht="11.25" hidden="false" customHeight="false" outlineLevel="0" collapsed="false">
      <c r="C60" s="60"/>
      <c r="D60" s="15"/>
    </row>
    <row r="61" customFormat="false" ht="11.25" hidden="false" customHeight="false" outlineLevel="0" collapsed="false">
      <c r="C61" s="15"/>
      <c r="D61" s="15"/>
      <c r="E61" s="15"/>
    </row>
    <row r="62" customFormat="false" ht="11.25" hidden="false" customHeight="false" outlineLevel="0" collapsed="false">
      <c r="C62" s="15"/>
      <c r="D62" s="15"/>
      <c r="E62" s="15"/>
    </row>
    <row r="63" customFormat="false" ht="11.25" hidden="false" customHeight="false" outlineLevel="0" collapsed="false">
      <c r="C63" s="15"/>
      <c r="D63" s="15"/>
    </row>
    <row r="64" customFormat="false" ht="11.25" hidden="false" customHeight="false" outlineLevel="0" collapsed="false">
      <c r="D64" s="15"/>
    </row>
  </sheetData>
  <mergeCells count="9">
    <mergeCell ref="D1:E1"/>
    <mergeCell ref="D2:E2"/>
    <mergeCell ref="D3:E3"/>
    <mergeCell ref="A4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865972222222222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7.28"/>
    <col collapsed="false" customWidth="true" hidden="false" outlineLevel="0" max="2" min="2" style="61" width="67.28"/>
    <col collapsed="false" customWidth="true" hidden="false" outlineLevel="0" max="3" min="3" style="62" width="17.14"/>
    <col collapsed="false" customWidth="true" hidden="false" outlineLevel="0" max="4" min="4" style="61" width="20.13"/>
    <col collapsed="false" customWidth="true" hidden="false" outlineLevel="0" max="5" min="5" style="61" width="23.41"/>
    <col collapsed="false" customWidth="false" hidden="false" outlineLevel="0" max="257" min="6" style="61" width="9.14"/>
  </cols>
  <sheetData>
    <row r="1" customFormat="false" ht="51" hidden="false" customHeight="true" outlineLevel="0" collapsed="false">
      <c r="A1" s="63"/>
      <c r="D1" s="64" t="s">
        <v>92</v>
      </c>
      <c r="E1" s="64"/>
      <c r="F1" s="65"/>
    </row>
    <row r="3" customFormat="false" ht="15" hidden="false" customHeight="true" outlineLevel="0" collapsed="false">
      <c r="A3" s="66" t="s">
        <v>93</v>
      </c>
      <c r="B3" s="66"/>
      <c r="C3" s="66"/>
      <c r="D3" s="66"/>
      <c r="E3" s="66"/>
    </row>
    <row r="4" customFormat="false" ht="15" hidden="false" customHeight="false" outlineLevel="0" collapsed="false">
      <c r="C4" s="61"/>
    </row>
    <row r="5" customFormat="false" ht="15" hidden="false" customHeight="false" outlineLevel="0" collapsed="false">
      <c r="A5" s="67" t="s">
        <v>94</v>
      </c>
      <c r="B5" s="67" t="s">
        <v>5</v>
      </c>
      <c r="C5" s="68" t="s">
        <v>95</v>
      </c>
      <c r="D5" s="67" t="s">
        <v>7</v>
      </c>
      <c r="E5" s="67" t="s">
        <v>8</v>
      </c>
    </row>
    <row r="6" customFormat="false" ht="15.75" hidden="false" customHeight="false" outlineLevel="0" collapsed="false">
      <c r="A6" s="69"/>
      <c r="B6" s="70" t="s">
        <v>54</v>
      </c>
      <c r="C6" s="71" t="n">
        <f aca="false">C7+C17+C11</f>
        <v>13484025.31</v>
      </c>
      <c r="D6" s="71" t="n">
        <f aca="false">D7+D17+D11</f>
        <v>0</v>
      </c>
      <c r="E6" s="71" t="n">
        <f aca="false">E7+E17+E11</f>
        <v>13484025.31</v>
      </c>
      <c r="F6" s="72"/>
      <c r="G6" s="72"/>
      <c r="H6" s="72"/>
      <c r="I6" s="72"/>
      <c r="J6" s="72"/>
    </row>
    <row r="7" s="76" customFormat="true" ht="28.5" hidden="false" customHeight="true" outlineLevel="0" collapsed="false">
      <c r="A7" s="73"/>
      <c r="B7" s="74" t="s">
        <v>56</v>
      </c>
      <c r="C7" s="75" t="n">
        <f aca="false">C8</f>
        <v>142218</v>
      </c>
      <c r="D7" s="75" t="n">
        <f aca="false">D8</f>
        <v>0</v>
      </c>
      <c r="E7" s="75" t="n">
        <f aca="false">E8</f>
        <v>142218</v>
      </c>
      <c r="F7" s="72"/>
      <c r="G7" s="72"/>
      <c r="H7" s="72"/>
      <c r="I7" s="72"/>
      <c r="J7" s="72"/>
    </row>
    <row r="8" s="76" customFormat="true" ht="28.5" hidden="false" customHeight="true" outlineLevel="0" collapsed="false">
      <c r="A8" s="77" t="s">
        <v>96</v>
      </c>
      <c r="B8" s="78" t="s">
        <v>97</v>
      </c>
      <c r="C8" s="79" t="n">
        <f aca="false">C10+C9</f>
        <v>142218</v>
      </c>
      <c r="D8" s="79" t="n">
        <f aca="false">D10+D9</f>
        <v>0</v>
      </c>
      <c r="E8" s="79" t="n">
        <f aca="false">E10+E9</f>
        <v>142218</v>
      </c>
      <c r="F8" s="72"/>
      <c r="G8" s="72"/>
      <c r="H8" s="72"/>
      <c r="I8" s="72"/>
      <c r="J8" s="72"/>
    </row>
    <row r="9" s="76" customFormat="true" ht="30" hidden="false" customHeight="false" outlineLevel="0" collapsed="false">
      <c r="A9" s="80" t="s">
        <v>57</v>
      </c>
      <c r="B9" s="81" t="s">
        <v>58</v>
      </c>
      <c r="C9" s="82" t="n">
        <f aca="false">'прил 1 доход'!C35</f>
        <v>1618</v>
      </c>
      <c r="D9" s="82"/>
      <c r="E9" s="83" t="n">
        <f aca="false">C9+D9</f>
        <v>1618</v>
      </c>
      <c r="F9" s="72"/>
      <c r="G9" s="72"/>
      <c r="H9" s="72"/>
      <c r="I9" s="72"/>
      <c r="J9" s="72"/>
    </row>
    <row r="10" s="76" customFormat="true" ht="45" hidden="false" customHeight="false" outlineLevel="0" collapsed="false">
      <c r="A10" s="84" t="s">
        <v>59</v>
      </c>
      <c r="B10" s="81" t="s">
        <v>60</v>
      </c>
      <c r="C10" s="82" t="n">
        <f aca="false">'прил 1 доход'!C36</f>
        <v>140600</v>
      </c>
      <c r="D10" s="82" t="n">
        <f aca="false">'прил 1 доход'!D36</f>
        <v>0</v>
      </c>
      <c r="E10" s="82" t="n">
        <f aca="false">'прил 1 доход'!E36</f>
        <v>140600</v>
      </c>
    </row>
    <row r="11" s="76" customFormat="true" ht="15" hidden="false" customHeight="false" outlineLevel="0" collapsed="false">
      <c r="A11" s="85"/>
      <c r="B11" s="86" t="s">
        <v>61</v>
      </c>
      <c r="C11" s="87" t="n">
        <f aca="false">SUM(C12:C16)</f>
        <v>11106000</v>
      </c>
      <c r="D11" s="87" t="n">
        <f aca="false">SUM(D12:D16)</f>
        <v>0</v>
      </c>
      <c r="E11" s="87" t="n">
        <f aca="false">SUM(E12:E16)</f>
        <v>11106000</v>
      </c>
    </row>
    <row r="12" s="76" customFormat="true" ht="15" hidden="false" customHeight="false" outlineLevel="0" collapsed="false">
      <c r="A12" s="88" t="s">
        <v>62</v>
      </c>
      <c r="B12" s="89" t="s">
        <v>63</v>
      </c>
      <c r="C12" s="90" t="n">
        <f aca="false">'прил 1 доход'!C38</f>
        <v>11106000</v>
      </c>
      <c r="D12" s="90"/>
      <c r="E12" s="90" t="n">
        <f aca="false">C12+D12</f>
        <v>11106000</v>
      </c>
    </row>
    <row r="13" s="76" customFormat="true" ht="30" hidden="true" customHeight="false" outlineLevel="0" collapsed="false">
      <c r="A13" s="88" t="s">
        <v>64</v>
      </c>
      <c r="B13" s="89" t="s">
        <v>65</v>
      </c>
      <c r="C13" s="90"/>
      <c r="D13" s="90"/>
      <c r="E13" s="90" t="n">
        <f aca="false">C13+D13</f>
        <v>0</v>
      </c>
    </row>
    <row r="14" s="76" customFormat="true" ht="30" hidden="true" customHeight="false" outlineLevel="0" collapsed="false">
      <c r="A14" s="88" t="s">
        <v>98</v>
      </c>
      <c r="B14" s="89" t="s">
        <v>67</v>
      </c>
      <c r="C14" s="90"/>
      <c r="D14" s="90"/>
      <c r="E14" s="90" t="n">
        <f aca="false">C14+D14</f>
        <v>0</v>
      </c>
    </row>
    <row r="15" s="76" customFormat="true" ht="30" hidden="true" customHeight="false" outlineLevel="0" collapsed="false">
      <c r="A15" s="91" t="s">
        <v>68</v>
      </c>
      <c r="B15" s="92" t="s">
        <v>69</v>
      </c>
      <c r="C15" s="82"/>
      <c r="D15" s="93"/>
      <c r="E15" s="90" t="n">
        <f aca="false">C15+D15</f>
        <v>0</v>
      </c>
    </row>
    <row r="16" s="76" customFormat="true" ht="30" hidden="true" customHeight="false" outlineLevel="0" collapsed="false">
      <c r="A16" s="91" t="s">
        <v>70</v>
      </c>
      <c r="B16" s="92" t="s">
        <v>71</v>
      </c>
      <c r="C16" s="82"/>
      <c r="D16" s="93"/>
      <c r="E16" s="82" t="n">
        <f aca="false">C16+D16</f>
        <v>0</v>
      </c>
    </row>
    <row r="17" s="97" customFormat="true" ht="15.75" hidden="false" customHeight="false" outlineLevel="0" collapsed="false">
      <c r="A17" s="94"/>
      <c r="B17" s="95" t="s">
        <v>86</v>
      </c>
      <c r="C17" s="96" t="n">
        <f aca="false">SUM(C18:C30)</f>
        <v>2235807.31</v>
      </c>
      <c r="D17" s="96" t="n">
        <f aca="false">SUM(D18:D30)</f>
        <v>0</v>
      </c>
      <c r="E17" s="96" t="n">
        <f aca="false">SUM(E18:E30)</f>
        <v>2235807.31</v>
      </c>
    </row>
    <row r="18" s="76" customFormat="true" ht="30" hidden="true" customHeight="false" outlineLevel="0" collapsed="false">
      <c r="A18" s="98" t="s">
        <v>73</v>
      </c>
      <c r="B18" s="99" t="s">
        <v>74</v>
      </c>
      <c r="C18" s="100"/>
      <c r="D18" s="101"/>
      <c r="E18" s="101" t="n">
        <f aca="false">C18+D18</f>
        <v>0</v>
      </c>
    </row>
    <row r="19" s="76" customFormat="true" ht="45" hidden="true" customHeight="false" outlineLevel="0" collapsed="false">
      <c r="A19" s="98" t="s">
        <v>73</v>
      </c>
      <c r="B19" s="102" t="s">
        <v>75</v>
      </c>
      <c r="C19" s="100"/>
      <c r="D19" s="103"/>
      <c r="E19" s="101" t="n">
        <f aca="false">C19+D19</f>
        <v>0</v>
      </c>
    </row>
    <row r="20" s="76" customFormat="true" ht="45" hidden="true" customHeight="false" outlineLevel="0" collapsed="false">
      <c r="A20" s="98" t="s">
        <v>73</v>
      </c>
      <c r="B20" s="104" t="s">
        <v>76</v>
      </c>
      <c r="C20" s="100"/>
      <c r="D20" s="101"/>
      <c r="E20" s="101" t="n">
        <f aca="false">C20+D20</f>
        <v>0</v>
      </c>
    </row>
    <row r="21" s="76" customFormat="true" ht="30" hidden="true" customHeight="false" outlineLevel="0" collapsed="false">
      <c r="A21" s="98" t="s">
        <v>73</v>
      </c>
      <c r="B21" s="104" t="s">
        <v>77</v>
      </c>
      <c r="C21" s="100"/>
      <c r="D21" s="101"/>
      <c r="E21" s="101" t="n">
        <f aca="false">C21+D21</f>
        <v>0</v>
      </c>
    </row>
    <row r="22" s="76" customFormat="true" ht="30" hidden="true" customHeight="false" outlineLevel="0" collapsed="false">
      <c r="A22" s="98" t="s">
        <v>73</v>
      </c>
      <c r="B22" s="105" t="s">
        <v>78</v>
      </c>
      <c r="C22" s="100"/>
      <c r="D22" s="103"/>
      <c r="E22" s="101" t="n">
        <f aca="false">C22+D22</f>
        <v>0</v>
      </c>
    </row>
    <row r="23" s="76" customFormat="true" ht="45" hidden="true" customHeight="false" outlineLevel="0" collapsed="false">
      <c r="A23" s="98" t="s">
        <v>73</v>
      </c>
      <c r="B23" s="104" t="s">
        <v>79</v>
      </c>
      <c r="C23" s="100"/>
      <c r="D23" s="103"/>
      <c r="E23" s="101" t="n">
        <f aca="false">C23+D23</f>
        <v>0</v>
      </c>
    </row>
    <row r="24" s="76" customFormat="true" ht="60" hidden="true" customHeight="false" outlineLevel="0" collapsed="false">
      <c r="A24" s="98" t="s">
        <v>73</v>
      </c>
      <c r="B24" s="104" t="s">
        <v>80</v>
      </c>
      <c r="C24" s="100"/>
      <c r="D24" s="101" t="n">
        <f aca="false">'прил 1 доход'!D50</f>
        <v>0</v>
      </c>
      <c r="E24" s="101" t="n">
        <f aca="false">C24+D24</f>
        <v>0</v>
      </c>
    </row>
    <row r="25" s="76" customFormat="true" ht="45" hidden="true" customHeight="false" outlineLevel="0" collapsed="false">
      <c r="A25" s="98" t="s">
        <v>73</v>
      </c>
      <c r="B25" s="104" t="s">
        <v>81</v>
      </c>
      <c r="C25" s="100"/>
      <c r="D25" s="103"/>
      <c r="E25" s="101" t="n">
        <f aca="false">C25+D25</f>
        <v>0</v>
      </c>
    </row>
    <row r="26" s="76" customFormat="true" ht="30" hidden="true" customHeight="false" outlineLevel="0" collapsed="false">
      <c r="A26" s="98" t="s">
        <v>73</v>
      </c>
      <c r="B26" s="104" t="s">
        <v>82</v>
      </c>
      <c r="C26" s="100"/>
      <c r="D26" s="101"/>
      <c r="E26" s="101" t="n">
        <f aca="false">C26+D26</f>
        <v>0</v>
      </c>
    </row>
    <row r="27" customFormat="false" ht="15" hidden="false" customHeight="false" outlineLevel="0" collapsed="false">
      <c r="A27" s="98" t="s">
        <v>73</v>
      </c>
      <c r="B27" s="99" t="s">
        <v>83</v>
      </c>
      <c r="C27" s="100" t="n">
        <f aca="false">'прил 1 доход'!C53</f>
        <v>235807.31</v>
      </c>
      <c r="D27" s="101"/>
      <c r="E27" s="101" t="n">
        <f aca="false">C27+D27</f>
        <v>235807.31</v>
      </c>
    </row>
    <row r="28" customFormat="false" ht="45" hidden="true" customHeight="false" outlineLevel="0" collapsed="false">
      <c r="A28" s="98" t="s">
        <v>73</v>
      </c>
      <c r="B28" s="99" t="s">
        <v>84</v>
      </c>
      <c r="C28" s="100" t="n">
        <f aca="false">'прил 1 доход'!C54</f>
        <v>0</v>
      </c>
      <c r="D28" s="100" t="n">
        <f aca="false">'прил 1 доход'!D54</f>
        <v>0</v>
      </c>
      <c r="E28" s="101" t="n">
        <f aca="false">C28+D28</f>
        <v>0</v>
      </c>
    </row>
    <row r="29" customFormat="false" ht="15.75" hidden="false" customHeight="false" outlineLevel="0" collapsed="false">
      <c r="A29" s="98" t="s">
        <v>73</v>
      </c>
      <c r="B29" s="106" t="s">
        <v>86</v>
      </c>
      <c r="C29" s="100" t="n">
        <f aca="false">'прил 1 доход'!C56</f>
        <v>2000000</v>
      </c>
      <c r="D29" s="101"/>
      <c r="E29" s="101" t="n">
        <f aca="false">C29+D29</f>
        <v>2000000</v>
      </c>
    </row>
    <row r="30" customFormat="false" ht="15" hidden="true" customHeight="false" outlineLevel="0" collapsed="false">
      <c r="A30" s="98" t="s">
        <v>73</v>
      </c>
      <c r="B30" s="99" t="s">
        <v>99</v>
      </c>
      <c r="C30" s="100"/>
      <c r="D30" s="101"/>
      <c r="E30" s="101" t="n">
        <f aca="false">C30+D30</f>
        <v>0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98402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8" width="47.99"/>
    <col collapsed="false" customWidth="true" hidden="false" outlineLevel="0" max="3" min="3" style="107" width="16.7"/>
    <col collapsed="false" customWidth="false" hidden="false" outlineLevel="0" max="4" min="4" style="107" width="9.14"/>
    <col collapsed="false" customWidth="true" hidden="false" outlineLevel="0" max="5" min="5" style="109" width="18.14"/>
    <col collapsed="false" customWidth="true" hidden="false" outlineLevel="0" max="6" min="6" style="107" width="16.99"/>
    <col collapsed="false" customWidth="true" hidden="false" outlineLevel="0" max="7" min="7" style="107" width="17.7"/>
    <col collapsed="false" customWidth="false" hidden="false" outlineLevel="0" max="8" min="8" style="107" width="9.14"/>
    <col collapsed="false" customWidth="true" hidden="false" outlineLevel="0" max="9" min="9" style="107" width="13.56"/>
    <col collapsed="false" customWidth="false" hidden="false" outlineLevel="0" max="257" min="10" style="107" width="9.14"/>
  </cols>
  <sheetData>
    <row r="1" customFormat="false" ht="12.75" hidden="false" customHeight="false" outlineLevel="0" collapsed="false">
      <c r="G1" s="109" t="s">
        <v>100</v>
      </c>
    </row>
    <row r="2" customFormat="false" ht="12.75" hidden="false" customHeight="false" outlineLevel="0" collapsed="false">
      <c r="F2" s="2" t="s">
        <v>101</v>
      </c>
      <c r="G2" s="2"/>
      <c r="H2" s="110"/>
    </row>
    <row r="3" customFormat="false" ht="12.75" hidden="false" customHeight="false" outlineLevel="0" collapsed="false">
      <c r="F3" s="2" t="s">
        <v>2</v>
      </c>
      <c r="G3" s="2"/>
      <c r="H3" s="110"/>
    </row>
    <row r="4" customFormat="false" ht="31.5" hidden="false" customHeight="true" outlineLevel="0" collapsed="false">
      <c r="A4" s="3" t="s">
        <v>102</v>
      </c>
      <c r="B4" s="3"/>
      <c r="C4" s="3"/>
      <c r="D4" s="3"/>
      <c r="E4" s="3"/>
      <c r="F4" s="3"/>
      <c r="G4" s="3"/>
    </row>
    <row r="7" s="113" customFormat="true" ht="25.5" hidden="false" customHeight="false" outlineLevel="0" collapsed="false">
      <c r="A7" s="111" t="s">
        <v>103</v>
      </c>
      <c r="B7" s="111" t="s">
        <v>5</v>
      </c>
      <c r="C7" s="111" t="s">
        <v>104</v>
      </c>
      <c r="D7" s="111" t="s">
        <v>105</v>
      </c>
      <c r="E7" s="112" t="s">
        <v>6</v>
      </c>
      <c r="F7" s="111" t="s">
        <v>7</v>
      </c>
      <c r="G7" s="111" t="s">
        <v>8</v>
      </c>
    </row>
    <row r="8" customFormat="false" ht="12.75" hidden="false" customHeight="false" outlineLevel="0" collapsed="false">
      <c r="A8" s="114"/>
      <c r="B8" s="115" t="s">
        <v>106</v>
      </c>
      <c r="C8" s="116" t="s">
        <v>107</v>
      </c>
      <c r="D8" s="117" t="s">
        <v>108</v>
      </c>
      <c r="E8" s="118" t="n">
        <f aca="false">E9</f>
        <v>6313634.18</v>
      </c>
      <c r="F8" s="118" t="n">
        <f aca="false">F9</f>
        <v>355556.41</v>
      </c>
      <c r="G8" s="118" t="n">
        <f aca="false">G9</f>
        <v>6669190.59</v>
      </c>
      <c r="I8" s="119"/>
    </row>
    <row r="9" customFormat="false" ht="12.75" hidden="false" customHeight="false" outlineLevel="0" collapsed="false">
      <c r="A9" s="114"/>
      <c r="B9" s="120"/>
      <c r="C9" s="116" t="s">
        <v>109</v>
      </c>
      <c r="D9" s="117"/>
      <c r="E9" s="118" t="n">
        <f aca="false">E10+E14+E16+E18+E20+E22+E25+E28</f>
        <v>6313634.18</v>
      </c>
      <c r="F9" s="118" t="n">
        <f aca="false">F10+F14+F16+F18+F20+F22+F25+F28</f>
        <v>355556.41</v>
      </c>
      <c r="G9" s="118" t="n">
        <f aca="false">G10+G14+G16+G18+G20+G22+G25+G28</f>
        <v>6669190.59</v>
      </c>
      <c r="I9" s="119"/>
    </row>
    <row r="10" customFormat="false" ht="63.75" hidden="false" customHeight="false" outlineLevel="0" collapsed="false">
      <c r="A10" s="121" t="s">
        <v>9</v>
      </c>
      <c r="B10" s="122" t="s">
        <v>110</v>
      </c>
      <c r="C10" s="123" t="s">
        <v>111</v>
      </c>
      <c r="D10" s="124"/>
      <c r="E10" s="125" t="n">
        <f aca="false">E11+E12+E13</f>
        <v>6303634.18</v>
      </c>
      <c r="F10" s="125" t="n">
        <f aca="false">F11+F12+F13</f>
        <v>142748.8</v>
      </c>
      <c r="G10" s="125" t="n">
        <f aca="false">G11+G12+G13</f>
        <v>6446382.98</v>
      </c>
      <c r="I10" s="119"/>
    </row>
    <row r="11" s="108" customFormat="true" ht="63.75" hidden="false" customHeight="false" outlineLevel="0" collapsed="false">
      <c r="A11" s="126" t="s">
        <v>112</v>
      </c>
      <c r="B11" s="127" t="s">
        <v>113</v>
      </c>
      <c r="C11" s="116" t="s">
        <v>111</v>
      </c>
      <c r="D11" s="128" t="s">
        <v>114</v>
      </c>
      <c r="E11" s="118" t="n">
        <f aca="false">'Прил 5 расх'!I156</f>
        <v>5501419.8</v>
      </c>
      <c r="F11" s="118" t="n">
        <f aca="false">'Прил 5 расх'!J156</f>
        <v>0</v>
      </c>
      <c r="G11" s="118" t="n">
        <f aca="false">'Прил 5 расх'!K156</f>
        <v>5501419.8</v>
      </c>
      <c r="I11" s="129"/>
    </row>
    <row r="12" customFormat="false" ht="25.5" hidden="false" customHeight="false" outlineLevel="0" collapsed="false">
      <c r="A12" s="130"/>
      <c r="B12" s="131" t="s">
        <v>115</v>
      </c>
      <c r="C12" s="132" t="s">
        <v>111</v>
      </c>
      <c r="D12" s="117" t="s">
        <v>116</v>
      </c>
      <c r="E12" s="133" t="n">
        <f aca="false">'Прил 5 расх'!I163</f>
        <v>759520.38</v>
      </c>
      <c r="F12" s="133" t="n">
        <f aca="false">'Прил 5 расх'!J163</f>
        <v>112748.8</v>
      </c>
      <c r="G12" s="133" t="n">
        <f aca="false">E12+F12</f>
        <v>872269.18</v>
      </c>
      <c r="I12" s="119"/>
    </row>
    <row r="13" customFormat="false" ht="12.75" hidden="false" customHeight="false" outlineLevel="0" collapsed="false">
      <c r="A13" s="130"/>
      <c r="B13" s="134" t="s">
        <v>117</v>
      </c>
      <c r="C13" s="132" t="s">
        <v>111</v>
      </c>
      <c r="D13" s="117" t="s">
        <v>118</v>
      </c>
      <c r="E13" s="133" t="n">
        <f aca="false">'Прил 5 расх'!I177</f>
        <v>42694</v>
      </c>
      <c r="F13" s="133" t="n">
        <f aca="false">'Прил 5 расх'!J177</f>
        <v>30000</v>
      </c>
      <c r="G13" s="133" t="n">
        <f aca="false">E13+F13</f>
        <v>72694</v>
      </c>
      <c r="I13" s="119"/>
    </row>
    <row r="14" customFormat="false" ht="63.75" hidden="true" customHeight="false" outlineLevel="0" collapsed="false">
      <c r="A14" s="126" t="s">
        <v>119</v>
      </c>
      <c r="B14" s="135" t="s">
        <v>120</v>
      </c>
      <c r="C14" s="136" t="s">
        <v>121</v>
      </c>
      <c r="D14" s="137"/>
      <c r="E14" s="138" t="n">
        <f aca="false">E15</f>
        <v>0</v>
      </c>
      <c r="F14" s="138" t="n">
        <f aca="false">F15</f>
        <v>0</v>
      </c>
      <c r="G14" s="138" t="n">
        <f aca="false">G15</f>
        <v>0</v>
      </c>
      <c r="I14" s="119"/>
    </row>
    <row r="15" customFormat="false" ht="63.75" hidden="true" customHeight="false" outlineLevel="0" collapsed="false">
      <c r="A15" s="130"/>
      <c r="B15" s="134" t="s">
        <v>113</v>
      </c>
      <c r="C15" s="132" t="s">
        <v>121</v>
      </c>
      <c r="D15" s="117" t="s">
        <v>114</v>
      </c>
      <c r="E15" s="133" t="n">
        <f aca="false">'Прил 5 расх'!I188</f>
        <v>0</v>
      </c>
      <c r="F15" s="133" t="n">
        <f aca="false">'Прил 5 расх'!J188</f>
        <v>0</v>
      </c>
      <c r="G15" s="133" t="n">
        <f aca="false">'Прил 5 расх'!K188</f>
        <v>0</v>
      </c>
      <c r="I15" s="119"/>
    </row>
    <row r="16" customFormat="false" ht="63.75" hidden="true" customHeight="false" outlineLevel="0" collapsed="false">
      <c r="A16" s="126" t="s">
        <v>122</v>
      </c>
      <c r="B16" s="135" t="s">
        <v>123</v>
      </c>
      <c r="C16" s="136" t="s">
        <v>124</v>
      </c>
      <c r="D16" s="137"/>
      <c r="E16" s="138" t="n">
        <f aca="false">E17</f>
        <v>0</v>
      </c>
      <c r="F16" s="138" t="n">
        <f aca="false">F17</f>
        <v>0</v>
      </c>
      <c r="G16" s="138" t="n">
        <f aca="false">G17</f>
        <v>0</v>
      </c>
      <c r="I16" s="119"/>
    </row>
    <row r="17" customFormat="false" ht="63.75" hidden="true" customHeight="false" outlineLevel="0" collapsed="false">
      <c r="A17" s="130"/>
      <c r="B17" s="134" t="s">
        <v>113</v>
      </c>
      <c r="C17" s="132" t="s">
        <v>124</v>
      </c>
      <c r="D17" s="117" t="s">
        <v>114</v>
      </c>
      <c r="E17" s="133" t="n">
        <f aca="false">'Прил 5 расх'!I194</f>
        <v>0</v>
      </c>
      <c r="F17" s="133" t="n">
        <f aca="false">'Прил 5 расх'!J194</f>
        <v>0</v>
      </c>
      <c r="G17" s="133" t="n">
        <f aca="false">'Прил 5 расх'!K194</f>
        <v>0</v>
      </c>
      <c r="I17" s="119"/>
    </row>
    <row r="18" customFormat="false" ht="63.75" hidden="true" customHeight="false" outlineLevel="0" collapsed="false">
      <c r="A18" s="126" t="s">
        <v>125</v>
      </c>
      <c r="B18" s="135" t="s">
        <v>126</v>
      </c>
      <c r="C18" s="136" t="s">
        <v>127</v>
      </c>
      <c r="D18" s="137"/>
      <c r="E18" s="138" t="n">
        <f aca="false">E19</f>
        <v>0</v>
      </c>
      <c r="F18" s="138" t="n">
        <f aca="false">F19</f>
        <v>0</v>
      </c>
      <c r="G18" s="138" t="n">
        <f aca="false">G19</f>
        <v>0</v>
      </c>
      <c r="I18" s="119"/>
    </row>
    <row r="19" customFormat="false" ht="63.75" hidden="true" customHeight="false" outlineLevel="0" collapsed="false">
      <c r="A19" s="130"/>
      <c r="B19" s="134" t="s">
        <v>113</v>
      </c>
      <c r="C19" s="132" t="s">
        <v>127</v>
      </c>
      <c r="D19" s="117" t="s">
        <v>114</v>
      </c>
      <c r="E19" s="133" t="n">
        <f aca="false">'Прил 5 расх'!I201</f>
        <v>0</v>
      </c>
      <c r="F19" s="133" t="n">
        <f aca="false">'Прил 5 расх'!J201</f>
        <v>0</v>
      </c>
      <c r="G19" s="133" t="n">
        <f aca="false">'Прил 5 расх'!K201</f>
        <v>0</v>
      </c>
      <c r="I19" s="119"/>
    </row>
    <row r="20" customFormat="false" ht="63.75" hidden="true" customHeight="false" outlineLevel="0" collapsed="false">
      <c r="A20" s="126" t="s">
        <v>128</v>
      </c>
      <c r="B20" s="135" t="s">
        <v>129</v>
      </c>
      <c r="C20" s="136" t="s">
        <v>130</v>
      </c>
      <c r="D20" s="137"/>
      <c r="E20" s="138" t="n">
        <f aca="false">E21</f>
        <v>0</v>
      </c>
      <c r="F20" s="138" t="n">
        <f aca="false">F21</f>
        <v>0</v>
      </c>
      <c r="G20" s="138" t="n">
        <f aca="false">G21</f>
        <v>0</v>
      </c>
      <c r="I20" s="119"/>
    </row>
    <row r="21" customFormat="false" ht="63.75" hidden="true" customHeight="false" outlineLevel="0" collapsed="false">
      <c r="A21" s="114"/>
      <c r="B21" s="134" t="s">
        <v>113</v>
      </c>
      <c r="C21" s="132" t="s">
        <v>130</v>
      </c>
      <c r="D21" s="117" t="s">
        <v>114</v>
      </c>
      <c r="E21" s="133" t="n">
        <f aca="false">'Прил 5 расх'!I207</f>
        <v>0</v>
      </c>
      <c r="F21" s="133" t="n">
        <f aca="false">'Прил 5 расх'!J207</f>
        <v>0</v>
      </c>
      <c r="G21" s="133" t="n">
        <f aca="false">'Прил 5 расх'!K207</f>
        <v>0</v>
      </c>
      <c r="I21" s="119"/>
    </row>
    <row r="22" s="108" customFormat="true" ht="25.5" hidden="false" customHeight="false" outlineLevel="0" collapsed="false">
      <c r="A22" s="139" t="s">
        <v>10</v>
      </c>
      <c r="B22" s="122" t="s">
        <v>131</v>
      </c>
      <c r="C22" s="123" t="s">
        <v>132</v>
      </c>
      <c r="D22" s="124" t="s">
        <v>108</v>
      </c>
      <c r="E22" s="125" t="n">
        <f aca="false">E23</f>
        <v>10000</v>
      </c>
      <c r="F22" s="125" t="n">
        <f aca="false">F23</f>
        <v>0</v>
      </c>
      <c r="G22" s="125" t="n">
        <f aca="false">G23</f>
        <v>10000</v>
      </c>
    </row>
    <row r="23" s="108" customFormat="true" ht="25.5" hidden="false" customHeight="false" outlineLevel="0" collapsed="false">
      <c r="A23" s="140"/>
      <c r="B23" s="141" t="s">
        <v>131</v>
      </c>
      <c r="C23" s="116" t="s">
        <v>132</v>
      </c>
      <c r="D23" s="128" t="s">
        <v>108</v>
      </c>
      <c r="E23" s="118" t="n">
        <f aca="false">E24</f>
        <v>10000</v>
      </c>
      <c r="F23" s="118" t="n">
        <f aca="false">F24</f>
        <v>0</v>
      </c>
      <c r="G23" s="118" t="n">
        <f aca="false">G24</f>
        <v>10000</v>
      </c>
    </row>
    <row r="24" customFormat="false" ht="25.5" hidden="false" customHeight="false" outlineLevel="0" collapsed="false">
      <c r="A24" s="114"/>
      <c r="B24" s="131" t="s">
        <v>115</v>
      </c>
      <c r="C24" s="132" t="s">
        <v>132</v>
      </c>
      <c r="D24" s="117" t="n">
        <v>200</v>
      </c>
      <c r="E24" s="133" t="n">
        <f aca="false">'Прил 5 расх'!I225</f>
        <v>10000</v>
      </c>
      <c r="F24" s="133" t="n">
        <f aca="false">'Прил 5 расх'!J225</f>
        <v>0</v>
      </c>
      <c r="G24" s="133" t="n">
        <f aca="false">E24+F24</f>
        <v>10000</v>
      </c>
    </row>
    <row r="25" customFormat="false" ht="38.25" hidden="false" customHeight="false" outlineLevel="0" collapsed="false">
      <c r="A25" s="139" t="s">
        <v>11</v>
      </c>
      <c r="B25" s="142" t="s">
        <v>133</v>
      </c>
      <c r="C25" s="123" t="s">
        <v>134</v>
      </c>
      <c r="D25" s="124" t="s">
        <v>108</v>
      </c>
      <c r="E25" s="125" t="n">
        <f aca="false">E26</f>
        <v>0</v>
      </c>
      <c r="F25" s="125" t="n">
        <f aca="false">F26</f>
        <v>212807.61</v>
      </c>
      <c r="G25" s="125" t="n">
        <f aca="false">G26</f>
        <v>212807.61</v>
      </c>
    </row>
    <row r="26" customFormat="false" ht="38.25" hidden="false" customHeight="false" outlineLevel="0" collapsed="false">
      <c r="A26" s="114"/>
      <c r="B26" s="143" t="s">
        <v>133</v>
      </c>
      <c r="C26" s="116" t="s">
        <v>134</v>
      </c>
      <c r="D26" s="128" t="s">
        <v>108</v>
      </c>
      <c r="E26" s="118" t="n">
        <f aca="false">E27</f>
        <v>0</v>
      </c>
      <c r="F26" s="118" t="n">
        <f aca="false">F27</f>
        <v>212807.61</v>
      </c>
      <c r="G26" s="118" t="n">
        <f aca="false">G27</f>
        <v>212807.61</v>
      </c>
    </row>
    <row r="27" customFormat="false" ht="25.5" hidden="false" customHeight="false" outlineLevel="0" collapsed="false">
      <c r="A27" s="114"/>
      <c r="B27" s="131" t="s">
        <v>115</v>
      </c>
      <c r="C27" s="132" t="s">
        <v>134</v>
      </c>
      <c r="D27" s="117" t="n">
        <v>200</v>
      </c>
      <c r="E27" s="133" t="n">
        <v>0</v>
      </c>
      <c r="F27" s="133" t="n">
        <f aca="false">'Прил 5 расх'!J103</f>
        <v>212807.61</v>
      </c>
      <c r="G27" s="133" t="n">
        <f aca="false">E27+F27</f>
        <v>212807.61</v>
      </c>
    </row>
    <row r="28" customFormat="false" ht="12.75" hidden="true" customHeight="false" outlineLevel="0" collapsed="false">
      <c r="A28" s="139" t="s">
        <v>135</v>
      </c>
      <c r="B28" s="144" t="s">
        <v>136</v>
      </c>
      <c r="C28" s="123" t="s">
        <v>137</v>
      </c>
      <c r="D28" s="124" t="s">
        <v>108</v>
      </c>
      <c r="E28" s="125" t="n">
        <f aca="false">E29+E31+E33+E35+E37</f>
        <v>0</v>
      </c>
      <c r="F28" s="125" t="n">
        <f aca="false">F29+F31+F33+F35+F37</f>
        <v>0</v>
      </c>
      <c r="G28" s="125" t="n">
        <f aca="false">G29+G31+G33+G35+G37</f>
        <v>0</v>
      </c>
    </row>
    <row r="29" customFormat="false" ht="15.75" hidden="true" customHeight="true" outlineLevel="0" collapsed="false">
      <c r="A29" s="145" t="s">
        <v>138</v>
      </c>
      <c r="B29" s="146" t="s">
        <v>136</v>
      </c>
      <c r="C29" s="137" t="s">
        <v>139</v>
      </c>
      <c r="D29" s="137" t="s">
        <v>108</v>
      </c>
      <c r="E29" s="138" t="n">
        <f aca="false">E30</f>
        <v>0</v>
      </c>
      <c r="F29" s="138" t="n">
        <f aca="false">F30</f>
        <v>0</v>
      </c>
      <c r="G29" s="138" t="n">
        <f aca="false">G30</f>
        <v>0</v>
      </c>
    </row>
    <row r="30" customFormat="false" ht="26.25" hidden="true" customHeight="false" outlineLevel="0" collapsed="false">
      <c r="A30" s="145"/>
      <c r="B30" s="131" t="s">
        <v>115</v>
      </c>
      <c r="C30" s="117" t="s">
        <v>139</v>
      </c>
      <c r="D30" s="117" t="s">
        <v>116</v>
      </c>
      <c r="E30" s="133" t="n">
        <v>0</v>
      </c>
      <c r="F30" s="133" t="n">
        <v>0</v>
      </c>
      <c r="G30" s="133" t="n">
        <v>0</v>
      </c>
    </row>
    <row r="31" customFormat="false" ht="25.5" hidden="true" customHeight="false" outlineLevel="0" collapsed="false">
      <c r="A31" s="145" t="s">
        <v>140</v>
      </c>
      <c r="B31" s="141" t="s">
        <v>141</v>
      </c>
      <c r="C31" s="137" t="s">
        <v>142</v>
      </c>
      <c r="D31" s="137" t="s">
        <v>108</v>
      </c>
      <c r="E31" s="138" t="n">
        <f aca="false">E32</f>
        <v>0</v>
      </c>
      <c r="F31" s="138" t="n">
        <f aca="false">F32</f>
        <v>0</v>
      </c>
      <c r="G31" s="138" t="n">
        <f aca="false">G32</f>
        <v>0</v>
      </c>
    </row>
    <row r="32" customFormat="false" ht="30" hidden="true" customHeight="true" outlineLevel="0" collapsed="false">
      <c r="A32" s="114"/>
      <c r="B32" s="131" t="s">
        <v>115</v>
      </c>
      <c r="C32" s="117" t="s">
        <v>142</v>
      </c>
      <c r="D32" s="117" t="s">
        <v>116</v>
      </c>
      <c r="E32" s="133" t="n">
        <f aca="false">'Прил 5 расх'!I131</f>
        <v>0</v>
      </c>
      <c r="F32" s="133"/>
      <c r="G32" s="133" t="n">
        <f aca="false">'Прил 5 расх'!K131</f>
        <v>0</v>
      </c>
    </row>
    <row r="33" customFormat="false" ht="30" hidden="true" customHeight="true" outlineLevel="0" collapsed="false">
      <c r="A33" s="145" t="s">
        <v>143</v>
      </c>
      <c r="B33" s="147" t="s">
        <v>144</v>
      </c>
      <c r="C33" s="137" t="s">
        <v>145</v>
      </c>
      <c r="D33" s="137" t="s">
        <v>108</v>
      </c>
      <c r="E33" s="138" t="n">
        <f aca="false">E34</f>
        <v>0</v>
      </c>
      <c r="F33" s="138" t="n">
        <f aca="false">F34</f>
        <v>0</v>
      </c>
      <c r="G33" s="138" t="n">
        <f aca="false">G34</f>
        <v>0</v>
      </c>
    </row>
    <row r="34" customFormat="false" ht="30" hidden="true" customHeight="true" outlineLevel="0" collapsed="false">
      <c r="A34" s="114"/>
      <c r="B34" s="131" t="s">
        <v>115</v>
      </c>
      <c r="C34" s="117" t="s">
        <v>145</v>
      </c>
      <c r="D34" s="117" t="s">
        <v>116</v>
      </c>
      <c r="E34" s="133" t="n">
        <f aca="false">'Прил 5 расх'!I135</f>
        <v>0</v>
      </c>
      <c r="F34" s="133" t="n">
        <f aca="false">'Прил 5 расх'!J135</f>
        <v>0</v>
      </c>
      <c r="G34" s="133" t="n">
        <f aca="false">'Прил 5 расх'!K135</f>
        <v>0</v>
      </c>
    </row>
    <row r="35" s="148" customFormat="true" ht="51" hidden="true" customHeight="true" outlineLevel="0" collapsed="false">
      <c r="A35" s="145" t="s">
        <v>146</v>
      </c>
      <c r="B35" s="147" t="s">
        <v>147</v>
      </c>
      <c r="C35" s="137" t="s">
        <v>148</v>
      </c>
      <c r="D35" s="137"/>
      <c r="E35" s="138" t="n">
        <f aca="false">E36</f>
        <v>0</v>
      </c>
      <c r="F35" s="138" t="n">
        <f aca="false">F36</f>
        <v>0</v>
      </c>
      <c r="G35" s="138" t="n">
        <f aca="false">G36</f>
        <v>0</v>
      </c>
    </row>
    <row r="36" customFormat="false" ht="30" hidden="true" customHeight="true" outlineLevel="0" collapsed="false">
      <c r="A36" s="114"/>
      <c r="B36" s="131" t="s">
        <v>115</v>
      </c>
      <c r="C36" s="117" t="s">
        <v>148</v>
      </c>
      <c r="D36" s="117" t="s">
        <v>116</v>
      </c>
      <c r="E36" s="133" t="n">
        <f aca="false">'Прил 5 расх'!I144</f>
        <v>0</v>
      </c>
      <c r="F36" s="133" t="n">
        <f aca="false">'Прил 5 расх'!J144</f>
        <v>0</v>
      </c>
      <c r="G36" s="133" t="n">
        <f aca="false">'Прил 5 расх'!K144</f>
        <v>0</v>
      </c>
    </row>
    <row r="37" s="148" customFormat="true" ht="30" hidden="true" customHeight="true" outlineLevel="0" collapsed="false">
      <c r="A37" s="145" t="s">
        <v>149</v>
      </c>
      <c r="B37" s="147" t="s">
        <v>150</v>
      </c>
      <c r="C37" s="149" t="s">
        <v>151</v>
      </c>
      <c r="D37" s="137"/>
      <c r="E37" s="138" t="n">
        <f aca="false">E38</f>
        <v>0</v>
      </c>
      <c r="F37" s="138" t="n">
        <f aca="false">F38</f>
        <v>0</v>
      </c>
      <c r="G37" s="138" t="n">
        <f aca="false">G38</f>
        <v>0</v>
      </c>
    </row>
    <row r="38" customFormat="false" ht="30" hidden="true" customHeight="true" outlineLevel="0" collapsed="false">
      <c r="A38" s="114"/>
      <c r="B38" s="131" t="s">
        <v>115</v>
      </c>
      <c r="C38" s="150" t="s">
        <v>151</v>
      </c>
      <c r="D38" s="117" t="s">
        <v>116</v>
      </c>
      <c r="E38" s="133" t="n">
        <f aca="false">'Прил 5 расх'!I149</f>
        <v>0</v>
      </c>
      <c r="F38" s="133" t="n">
        <f aca="false">'Прил 5 расх'!J149</f>
        <v>0</v>
      </c>
      <c r="G38" s="133" t="n">
        <f aca="false">'Прил 5 расх'!K149</f>
        <v>0</v>
      </c>
    </row>
    <row r="39" customFormat="false" ht="12.75" hidden="false" customHeight="false" outlineLevel="0" collapsed="false">
      <c r="C39" s="151"/>
    </row>
    <row r="40" customFormat="false" ht="12.75" hidden="false" customHeight="false" outlineLevel="0" collapsed="false">
      <c r="C40" s="151"/>
    </row>
    <row r="41" customFormat="false" ht="12.75" hidden="false" customHeight="false" outlineLevel="0" collapsed="false">
      <c r="C41" s="151"/>
    </row>
  </sheetData>
  <mergeCells count="3">
    <mergeCell ref="F2:G2"/>
    <mergeCell ref="F3:G3"/>
    <mergeCell ref="A4:G4"/>
  </mergeCells>
  <printOptions headings="false" gridLines="false" gridLinesSet="true" horizontalCentered="false" verticalCentered="false"/>
  <pageMargins left="0.59027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80.85"/>
    <col collapsed="false" customWidth="true" hidden="false" outlineLevel="0" max="3" min="3" style="107" width="15.99"/>
    <col collapsed="false" customWidth="true" hidden="false" outlineLevel="0" max="4" min="4" style="107" width="7.14"/>
    <col collapsed="false" customWidth="true" hidden="false" outlineLevel="0" max="5" min="5" style="109" width="15.56"/>
    <col collapsed="false" customWidth="true" hidden="false" outlineLevel="0" max="6" min="6" style="151" width="19.41"/>
    <col collapsed="false" customWidth="true" hidden="false" outlineLevel="0" max="7" min="7" style="107" width="19.7"/>
    <col collapsed="false" customWidth="false" hidden="false" outlineLevel="0" max="8" min="8" style="107" width="9.14"/>
    <col collapsed="false" customWidth="true" hidden="false" outlineLevel="0" max="9" min="9" style="107" width="13.56"/>
    <col collapsed="false" customWidth="false" hidden="false" outlineLevel="0" max="257" min="10" style="107" width="9.14"/>
  </cols>
  <sheetData>
    <row r="1" customFormat="false" ht="12.75" hidden="false" customHeight="false" outlineLevel="0" collapsed="false">
      <c r="F1" s="107"/>
      <c r="G1" s="109" t="s">
        <v>152</v>
      </c>
    </row>
    <row r="2" customFormat="false" ht="14.25" hidden="false" customHeight="true" outlineLevel="0" collapsed="false">
      <c r="F2" s="2" t="s">
        <v>1</v>
      </c>
      <c r="G2" s="2"/>
      <c r="H2" s="110"/>
    </row>
    <row r="3" customFormat="false" ht="15" hidden="false" customHeight="true" outlineLevel="0" collapsed="false">
      <c r="F3" s="2" t="s">
        <v>153</v>
      </c>
      <c r="G3" s="2"/>
      <c r="H3" s="110"/>
    </row>
    <row r="4" customFormat="false" ht="31.5" hidden="false" customHeight="true" outlineLevel="0" collapsed="false">
      <c r="A4" s="152" t="s">
        <v>154</v>
      </c>
      <c r="B4" s="152"/>
      <c r="C4" s="152"/>
      <c r="D4" s="152"/>
      <c r="E4" s="152"/>
      <c r="F4" s="152"/>
      <c r="G4" s="152"/>
    </row>
    <row r="5" customFormat="false" ht="12.75" hidden="false" customHeight="false" outlineLevel="0" collapsed="false">
      <c r="C5" s="119"/>
    </row>
    <row r="6" s="113" customFormat="true" ht="25.5" hidden="false" customHeight="false" outlineLevel="0" collapsed="false">
      <c r="A6" s="111" t="s">
        <v>103</v>
      </c>
      <c r="B6" s="111" t="s">
        <v>5</v>
      </c>
      <c r="C6" s="111" t="s">
        <v>104</v>
      </c>
      <c r="D6" s="111" t="s">
        <v>105</v>
      </c>
      <c r="E6" s="112" t="s">
        <v>155</v>
      </c>
      <c r="F6" s="111" t="s">
        <v>7</v>
      </c>
      <c r="G6" s="111" t="s">
        <v>8</v>
      </c>
    </row>
    <row r="7" customFormat="false" ht="12.75" hidden="false" customHeight="false" outlineLevel="0" collapsed="false">
      <c r="A7" s="114"/>
      <c r="B7" s="127" t="s">
        <v>106</v>
      </c>
      <c r="C7" s="117"/>
      <c r="D7" s="117"/>
      <c r="E7" s="153" t="n">
        <f aca="false">E8</f>
        <v>8165137.4</v>
      </c>
      <c r="F7" s="153" t="n">
        <f aca="false">F8</f>
        <v>7620263.04</v>
      </c>
      <c r="G7" s="153" t="n">
        <f aca="false">G8</f>
        <v>15790400.44</v>
      </c>
      <c r="I7" s="119"/>
    </row>
    <row r="8" s="108" customFormat="true" ht="12.75" hidden="false" customHeight="false" outlineLevel="0" collapsed="false">
      <c r="A8" s="140" t="s">
        <v>9</v>
      </c>
      <c r="B8" s="154" t="s">
        <v>156</v>
      </c>
      <c r="C8" s="155" t="s">
        <v>157</v>
      </c>
      <c r="D8" s="155"/>
      <c r="E8" s="156" t="n">
        <f aca="false">E9+E16+E40</f>
        <v>8165137.4</v>
      </c>
      <c r="F8" s="156" t="n">
        <f aca="false">F9+F16+F40</f>
        <v>7620263.04</v>
      </c>
      <c r="G8" s="156" t="n">
        <f aca="false">G9+G16+G40</f>
        <v>15790400.44</v>
      </c>
    </row>
    <row r="9" s="108" customFormat="true" ht="38.25" hidden="false" customHeight="false" outlineLevel="0" collapsed="false">
      <c r="A9" s="139" t="s">
        <v>158</v>
      </c>
      <c r="B9" s="157" t="s">
        <v>159</v>
      </c>
      <c r="C9" s="124" t="s">
        <v>160</v>
      </c>
      <c r="D9" s="124"/>
      <c r="E9" s="158" t="n">
        <f aca="false">E10+E14</f>
        <v>4602553.84</v>
      </c>
      <c r="F9" s="158" t="n">
        <f aca="false">F10+F14</f>
        <v>67029.85</v>
      </c>
      <c r="G9" s="158" t="n">
        <f aca="false">G10+G14</f>
        <v>4669583.69</v>
      </c>
    </row>
    <row r="10" s="148" customFormat="true" ht="13.5" hidden="false" customHeight="false" outlineLevel="0" collapsed="false">
      <c r="A10" s="145"/>
      <c r="B10" s="159" t="s">
        <v>161</v>
      </c>
      <c r="C10" s="137" t="s">
        <v>162</v>
      </c>
      <c r="D10" s="137"/>
      <c r="E10" s="160" t="n">
        <f aca="false">E11+E12+E13</f>
        <v>3015603.19</v>
      </c>
      <c r="F10" s="160" t="n">
        <f aca="false">F11+F12+F13</f>
        <v>67029.85</v>
      </c>
      <c r="G10" s="160" t="n">
        <f aca="false">G11+G12+G13</f>
        <v>3082633.04</v>
      </c>
    </row>
    <row r="11" customFormat="false" ht="38.25" hidden="false" customHeight="false" outlineLevel="0" collapsed="false">
      <c r="A11" s="114"/>
      <c r="B11" s="134" t="s">
        <v>113</v>
      </c>
      <c r="C11" s="117" t="s">
        <v>162</v>
      </c>
      <c r="D11" s="117" t="s">
        <v>114</v>
      </c>
      <c r="E11" s="161" t="n">
        <f aca="false">'Прил 5 расх'!I17</f>
        <v>2645651.88</v>
      </c>
      <c r="F11" s="162" t="n">
        <f aca="false">'Прил 5 расх'!J17</f>
        <v>0</v>
      </c>
      <c r="G11" s="161" t="n">
        <f aca="false">E11+F11</f>
        <v>2645651.88</v>
      </c>
    </row>
    <row r="12" customFormat="false" ht="12.75" hidden="false" customHeight="false" outlineLevel="0" collapsed="false">
      <c r="A12" s="114"/>
      <c r="B12" s="134" t="s">
        <v>115</v>
      </c>
      <c r="C12" s="117" t="s">
        <v>162</v>
      </c>
      <c r="D12" s="117" t="s">
        <v>116</v>
      </c>
      <c r="E12" s="161" t="n">
        <f aca="false">'Прил 5 расх'!I23</f>
        <v>289951.31</v>
      </c>
      <c r="F12" s="163" t="n">
        <f aca="false">'Прил 5 расх'!J23</f>
        <v>62029.85</v>
      </c>
      <c r="G12" s="161" t="n">
        <f aca="false">E12+F12</f>
        <v>351981.16</v>
      </c>
    </row>
    <row r="13" customFormat="false" ht="12.75" hidden="false" customHeight="false" outlineLevel="0" collapsed="false">
      <c r="A13" s="114"/>
      <c r="B13" s="134" t="s">
        <v>117</v>
      </c>
      <c r="C13" s="117" t="s">
        <v>162</v>
      </c>
      <c r="D13" s="117" t="s">
        <v>118</v>
      </c>
      <c r="E13" s="161" t="n">
        <f aca="false">'Прил 5 расх'!I37</f>
        <v>80000</v>
      </c>
      <c r="F13" s="164" t="n">
        <f aca="false">'Прил 5 расх'!J37</f>
        <v>5000</v>
      </c>
      <c r="G13" s="161" t="n">
        <f aca="false">E13+F13</f>
        <v>85000</v>
      </c>
    </row>
    <row r="14" s="148" customFormat="true" ht="13.5" hidden="false" customHeight="false" outlineLevel="0" collapsed="false">
      <c r="A14" s="145"/>
      <c r="B14" s="159" t="s">
        <v>163</v>
      </c>
      <c r="C14" s="137" t="s">
        <v>164</v>
      </c>
      <c r="D14" s="137"/>
      <c r="E14" s="160" t="n">
        <f aca="false">E15</f>
        <v>1586950.65</v>
      </c>
      <c r="F14" s="160" t="n">
        <f aca="false">F15</f>
        <v>0</v>
      </c>
      <c r="G14" s="160" t="n">
        <f aca="false">G15</f>
        <v>1586950.65</v>
      </c>
    </row>
    <row r="15" customFormat="false" ht="38.25" hidden="false" customHeight="false" outlineLevel="0" collapsed="false">
      <c r="A15" s="114"/>
      <c r="B15" s="134" t="s">
        <v>113</v>
      </c>
      <c r="C15" s="117" t="s">
        <v>165</v>
      </c>
      <c r="D15" s="117" t="s">
        <v>114</v>
      </c>
      <c r="E15" s="161" t="n">
        <f aca="false">'Прил 5 расх'!I11</f>
        <v>1586950.65</v>
      </c>
      <c r="F15" s="165" t="n">
        <f aca="false">'Прил 5 расх'!J11</f>
        <v>0</v>
      </c>
      <c r="G15" s="165" t="n">
        <f aca="false">E15+F15</f>
        <v>1586950.65</v>
      </c>
    </row>
    <row r="16" s="108" customFormat="true" ht="12.75" hidden="false" customHeight="false" outlineLevel="0" collapsed="false">
      <c r="A16" s="139" t="s">
        <v>166</v>
      </c>
      <c r="B16" s="157" t="s">
        <v>167</v>
      </c>
      <c r="C16" s="124" t="s">
        <v>168</v>
      </c>
      <c r="D16" s="124"/>
      <c r="E16" s="158" t="n">
        <f aca="false">E17+E20+E22+E26+E28+E30+E33+E35</f>
        <v>3276805.32</v>
      </c>
      <c r="F16" s="158" t="n">
        <f aca="false">F17+F20+F22+F26+F28+F30+F33+F35</f>
        <v>7553233.19</v>
      </c>
      <c r="G16" s="158" t="n">
        <f aca="false">G17+G20+G22+G26+G28+G30+G33+G35</f>
        <v>10835038.51</v>
      </c>
    </row>
    <row r="17" s="108" customFormat="true" ht="25.5" hidden="false" customHeight="false" outlineLevel="0" collapsed="false">
      <c r="A17" s="166"/>
      <c r="B17" s="167" t="s">
        <v>169</v>
      </c>
      <c r="C17" s="168" t="s">
        <v>170</v>
      </c>
      <c r="D17" s="168"/>
      <c r="E17" s="169" t="n">
        <f aca="false">E18+E19</f>
        <v>140600</v>
      </c>
      <c r="F17" s="169" t="n">
        <f aca="false">F18+F19</f>
        <v>0</v>
      </c>
      <c r="G17" s="169" t="n">
        <f aca="false">G18+G19</f>
        <v>140600</v>
      </c>
    </row>
    <row r="18" s="174" customFormat="true" ht="38.25" hidden="false" customHeight="false" outlineLevel="0" collapsed="false">
      <c r="A18" s="170"/>
      <c r="B18" s="171" t="s">
        <v>113</v>
      </c>
      <c r="C18" s="172" t="s">
        <v>170</v>
      </c>
      <c r="D18" s="172" t="s">
        <v>114</v>
      </c>
      <c r="E18" s="173" t="n">
        <f aca="false">'Прил 5 расх'!I81</f>
        <v>140600</v>
      </c>
      <c r="F18" s="173" t="n">
        <f aca="false">'Прил 5 расх'!J81</f>
        <v>0</v>
      </c>
      <c r="G18" s="173" t="n">
        <f aca="false">E18+F18</f>
        <v>140600</v>
      </c>
    </row>
    <row r="19" s="174" customFormat="true" ht="12.75" hidden="false" customHeight="false" outlineLevel="0" collapsed="false">
      <c r="A19" s="170"/>
      <c r="B19" s="171" t="s">
        <v>115</v>
      </c>
      <c r="C19" s="172" t="s">
        <v>170</v>
      </c>
      <c r="D19" s="172" t="s">
        <v>116</v>
      </c>
      <c r="E19" s="173" t="n">
        <f aca="false">'Прил 5 расх'!I86</f>
        <v>0</v>
      </c>
      <c r="F19" s="173" t="n">
        <f aca="false">'Прил 5 расх'!J86</f>
        <v>0</v>
      </c>
      <c r="G19" s="173" t="n">
        <f aca="false">E19+F19</f>
        <v>0</v>
      </c>
    </row>
    <row r="20" s="175" customFormat="true" ht="25.5" hidden="false" customHeight="false" outlineLevel="0" collapsed="false">
      <c r="A20" s="166"/>
      <c r="B20" s="167" t="s">
        <v>171</v>
      </c>
      <c r="C20" s="168" t="s">
        <v>172</v>
      </c>
      <c r="D20" s="168"/>
      <c r="E20" s="169" t="n">
        <f aca="false">E21</f>
        <v>1618</v>
      </c>
      <c r="F20" s="169" t="n">
        <f aca="false">F21</f>
        <v>0</v>
      </c>
      <c r="G20" s="169" t="n">
        <f aca="false">G21</f>
        <v>1618</v>
      </c>
    </row>
    <row r="21" s="175" customFormat="true" ht="12.75" hidden="false" customHeight="false" outlineLevel="0" collapsed="false">
      <c r="A21" s="176"/>
      <c r="B21" s="171" t="s">
        <v>115</v>
      </c>
      <c r="C21" s="172" t="s">
        <v>172</v>
      </c>
      <c r="D21" s="172" t="s">
        <v>116</v>
      </c>
      <c r="E21" s="173" t="n">
        <f aca="false">'Прил 5 расх'!I95</f>
        <v>1618</v>
      </c>
      <c r="F21" s="173" t="n">
        <f aca="false">'Прил 5 расх'!J95</f>
        <v>0</v>
      </c>
      <c r="G21" s="173" t="n">
        <f aca="false">'Прил 5 расх'!K95</f>
        <v>1618</v>
      </c>
    </row>
    <row r="22" s="148" customFormat="true" ht="13.5" hidden="false" customHeight="false" outlineLevel="0" collapsed="false">
      <c r="A22" s="177"/>
      <c r="B22" s="178" t="s">
        <v>173</v>
      </c>
      <c r="C22" s="179" t="s">
        <v>174</v>
      </c>
      <c r="D22" s="179"/>
      <c r="E22" s="180" t="n">
        <f aca="false">E23+E25+E24</f>
        <v>2407958.77</v>
      </c>
      <c r="F22" s="180" t="n">
        <f aca="false">F23+F25+F24</f>
        <v>7743861.74</v>
      </c>
      <c r="G22" s="180" t="n">
        <f aca="false">G23+G25+G24</f>
        <v>10151820.51</v>
      </c>
    </row>
    <row r="23" customFormat="false" ht="12.75" hidden="false" customHeight="false" outlineLevel="0" collapsed="false">
      <c r="A23" s="114"/>
      <c r="B23" s="134" t="s">
        <v>115</v>
      </c>
      <c r="C23" s="117" t="s">
        <v>174</v>
      </c>
      <c r="D23" s="117" t="s">
        <v>116</v>
      </c>
      <c r="E23" s="161" t="n">
        <f aca="false">'Прил 5 расх'!I122+'Прил 5 расх'!I46</f>
        <v>2407958.77</v>
      </c>
      <c r="F23" s="161" t="n">
        <f aca="false">'Прил 5 расх'!J120+'Прил 5 расх'!J46</f>
        <v>7020236.74</v>
      </c>
      <c r="G23" s="161" t="n">
        <f aca="false">E23+F23</f>
        <v>9428195.51</v>
      </c>
    </row>
    <row r="24" customFormat="false" ht="12.75" hidden="false" customHeight="false" outlineLevel="0" collapsed="false">
      <c r="A24" s="114"/>
      <c r="B24" s="134" t="s">
        <v>175</v>
      </c>
      <c r="C24" s="117" t="s">
        <v>174</v>
      </c>
      <c r="D24" s="117" t="s">
        <v>176</v>
      </c>
      <c r="E24" s="161" t="n">
        <f aca="false">'Прил 5 расх'!I60</f>
        <v>0</v>
      </c>
      <c r="F24" s="161" t="n">
        <f aca="false">'Прил 5 расх'!J60</f>
        <v>723625</v>
      </c>
      <c r="G24" s="161" t="n">
        <f aca="false">E24+F24</f>
        <v>723625</v>
      </c>
    </row>
    <row r="25" customFormat="false" ht="12.75" hidden="false" customHeight="false" outlineLevel="0" collapsed="false">
      <c r="A25" s="114"/>
      <c r="B25" s="134" t="s">
        <v>117</v>
      </c>
      <c r="C25" s="117" t="s">
        <v>174</v>
      </c>
      <c r="D25" s="117" t="s">
        <v>118</v>
      </c>
      <c r="E25" s="161" t="n">
        <f aca="false">'Прил 5 расх'!I68</f>
        <v>0</v>
      </c>
      <c r="F25" s="161" t="n">
        <f aca="false">'Прил 5 расх'!J68</f>
        <v>0</v>
      </c>
      <c r="G25" s="161" t="n">
        <f aca="false">E25+F25</f>
        <v>0</v>
      </c>
    </row>
    <row r="26" customFormat="false" ht="13.5" hidden="false" customHeight="false" outlineLevel="0" collapsed="false">
      <c r="A26" s="177"/>
      <c r="B26" s="181" t="s">
        <v>177</v>
      </c>
      <c r="C26" s="179" t="s">
        <v>178</v>
      </c>
      <c r="D26" s="179"/>
      <c r="E26" s="180" t="n">
        <f aca="false">E27</f>
        <v>245628.55</v>
      </c>
      <c r="F26" s="180" t="n">
        <f aca="false">F27</f>
        <v>-230628.55</v>
      </c>
      <c r="G26" s="180" t="n">
        <f aca="false">G27</f>
        <v>15000</v>
      </c>
    </row>
    <row r="27" customFormat="false" ht="12.75" hidden="false" customHeight="false" outlineLevel="0" collapsed="false">
      <c r="A27" s="114"/>
      <c r="B27" s="134" t="s">
        <v>115</v>
      </c>
      <c r="C27" s="117" t="s">
        <v>178</v>
      </c>
      <c r="D27" s="117" t="s">
        <v>116</v>
      </c>
      <c r="E27" s="161" t="n">
        <f aca="false">'Прил 5 расх'!I107</f>
        <v>245628.55</v>
      </c>
      <c r="F27" s="161" t="n">
        <f aca="false">'Прил 5 расх'!J107</f>
        <v>-230628.55</v>
      </c>
      <c r="G27" s="161" t="n">
        <f aca="false">E27+F27</f>
        <v>15000</v>
      </c>
    </row>
    <row r="28" customFormat="false" ht="13.5" hidden="false" customHeight="false" outlineLevel="0" collapsed="false">
      <c r="A28" s="177"/>
      <c r="B28" s="182" t="s">
        <v>179</v>
      </c>
      <c r="C28" s="179" t="s">
        <v>180</v>
      </c>
      <c r="D28" s="179"/>
      <c r="E28" s="180" t="n">
        <f aca="false">E29</f>
        <v>10000</v>
      </c>
      <c r="F28" s="180" t="n">
        <f aca="false">F29</f>
        <v>50000</v>
      </c>
      <c r="G28" s="180" t="n">
        <f aca="false">G29</f>
        <v>60000</v>
      </c>
    </row>
    <row r="29" customFormat="false" ht="12.75" hidden="false" customHeight="false" outlineLevel="0" collapsed="false">
      <c r="A29" s="114"/>
      <c r="B29" s="134" t="s">
        <v>115</v>
      </c>
      <c r="C29" s="117" t="s">
        <v>180</v>
      </c>
      <c r="D29" s="117" t="s">
        <v>116</v>
      </c>
      <c r="E29" s="161" t="n">
        <f aca="false">'Прил 5 расх'!I185</f>
        <v>10000</v>
      </c>
      <c r="F29" s="161" t="n">
        <f aca="false">'Прил 5 расх'!J185</f>
        <v>50000</v>
      </c>
      <c r="G29" s="161" t="n">
        <f aca="false">E29+F29</f>
        <v>60000</v>
      </c>
    </row>
    <row r="30" customFormat="false" ht="25.5" hidden="false" customHeight="false" outlineLevel="0" collapsed="false">
      <c r="A30" s="166"/>
      <c r="B30" s="167" t="s">
        <v>181</v>
      </c>
      <c r="C30" s="168" t="s">
        <v>182</v>
      </c>
      <c r="D30" s="168"/>
      <c r="E30" s="169" t="n">
        <f aca="false">E31+E32</f>
        <v>5000</v>
      </c>
      <c r="F30" s="169" t="n">
        <f aca="false">F31+F32</f>
        <v>-5000</v>
      </c>
      <c r="G30" s="169" t="n">
        <f aca="false">G31+G32</f>
        <v>0</v>
      </c>
    </row>
    <row r="31" s="174" customFormat="true" ht="12.75" hidden="false" customHeight="false" outlineLevel="0" collapsed="false">
      <c r="A31" s="176"/>
      <c r="B31" s="134" t="s">
        <v>115</v>
      </c>
      <c r="C31" s="117" t="s">
        <v>182</v>
      </c>
      <c r="D31" s="172" t="s">
        <v>116</v>
      </c>
      <c r="E31" s="173" t="n">
        <f aca="false">'Прил 5 расх'!I73</f>
        <v>5000</v>
      </c>
      <c r="F31" s="173" t="n">
        <f aca="false">'Прил 5 расх'!J73</f>
        <v>-5000</v>
      </c>
      <c r="G31" s="173" t="n">
        <v>0</v>
      </c>
    </row>
    <row r="32" customFormat="false" ht="12.75" hidden="false" customHeight="false" outlineLevel="0" collapsed="false">
      <c r="A32" s="114"/>
      <c r="B32" s="134" t="s">
        <v>117</v>
      </c>
      <c r="C32" s="117" t="s">
        <v>182</v>
      </c>
      <c r="D32" s="117" t="s">
        <v>118</v>
      </c>
      <c r="E32" s="161"/>
      <c r="F32" s="161" t="n">
        <v>0</v>
      </c>
      <c r="G32" s="161" t="n">
        <v>0</v>
      </c>
    </row>
    <row r="33" customFormat="false" ht="12.75" hidden="false" customHeight="false" outlineLevel="0" collapsed="false">
      <c r="A33" s="166"/>
      <c r="B33" s="167"/>
      <c r="C33" s="168" t="s">
        <v>183</v>
      </c>
      <c r="D33" s="168"/>
      <c r="E33" s="169" t="n">
        <f aca="false">E34</f>
        <v>466000</v>
      </c>
      <c r="F33" s="169" t="n">
        <f aca="false">F34</f>
        <v>-466000</v>
      </c>
      <c r="G33" s="169" t="n">
        <f aca="false">G34</f>
        <v>0</v>
      </c>
    </row>
    <row r="34" customFormat="false" ht="12.75" hidden="false" customHeight="false" outlineLevel="0" collapsed="false">
      <c r="A34" s="114"/>
      <c r="B34" s="134"/>
      <c r="C34" s="117" t="s">
        <v>183</v>
      </c>
      <c r="D34" s="117" t="s">
        <v>184</v>
      </c>
      <c r="E34" s="161" t="n">
        <f aca="false">'Прил 5 расх'!I215</f>
        <v>466000</v>
      </c>
      <c r="F34" s="161" t="n">
        <f aca="false">'Прил 5 расх'!J215</f>
        <v>-466000</v>
      </c>
      <c r="G34" s="161"/>
    </row>
    <row r="35" customFormat="false" ht="13.5" hidden="false" customHeight="false" outlineLevel="0" collapsed="false">
      <c r="A35" s="177"/>
      <c r="B35" s="178" t="s">
        <v>185</v>
      </c>
      <c r="C35" s="179" t="s">
        <v>186</v>
      </c>
      <c r="D35" s="179"/>
      <c r="E35" s="180" t="n">
        <f aca="false">E36+E37</f>
        <v>0</v>
      </c>
      <c r="F35" s="180" t="n">
        <f aca="false">F36+F37</f>
        <v>461000</v>
      </c>
      <c r="G35" s="180" t="n">
        <f aca="false">G36+G37</f>
        <v>466000</v>
      </c>
    </row>
    <row r="36" s="174" customFormat="true" ht="13.5" hidden="false" customHeight="false" outlineLevel="0" collapsed="false">
      <c r="A36" s="183"/>
      <c r="B36" s="134" t="s">
        <v>187</v>
      </c>
      <c r="C36" s="117" t="s">
        <v>186</v>
      </c>
      <c r="D36" s="172" t="s">
        <v>184</v>
      </c>
      <c r="E36" s="173"/>
      <c r="F36" s="173" t="n">
        <f aca="false">'Прил 5 расх'!J219</f>
        <v>466000</v>
      </c>
      <c r="G36" s="173" t="n">
        <f aca="false">E36+F36</f>
        <v>466000</v>
      </c>
    </row>
    <row r="37" customFormat="false" ht="12.75" hidden="false" customHeight="false" outlineLevel="0" collapsed="false">
      <c r="A37" s="114"/>
      <c r="B37" s="134" t="s">
        <v>117</v>
      </c>
      <c r="C37" s="117" t="s">
        <v>186</v>
      </c>
      <c r="D37" s="117" t="s">
        <v>118</v>
      </c>
      <c r="E37" s="161" t="n">
        <v>0</v>
      </c>
      <c r="F37" s="161" t="n">
        <f aca="false">'Прил 5 расх'!J73</f>
        <v>-5000</v>
      </c>
      <c r="G37" s="161"/>
    </row>
    <row r="38" s="148" customFormat="true" ht="13.5" hidden="false" customHeight="false" outlineLevel="0" collapsed="false">
      <c r="A38" s="177"/>
      <c r="B38" s="178"/>
      <c r="C38" s="179" t="s">
        <v>188</v>
      </c>
      <c r="D38" s="179"/>
      <c r="E38" s="180" t="n">
        <f aca="false">E39</f>
        <v>0</v>
      </c>
      <c r="F38" s="180" t="n">
        <f aca="false">F39</f>
        <v>0</v>
      </c>
      <c r="G38" s="180" t="n">
        <f aca="false">G39</f>
        <v>0</v>
      </c>
    </row>
    <row r="39" customFormat="false" ht="12.75" hidden="false" customHeight="false" outlineLevel="0" collapsed="false">
      <c r="A39" s="114"/>
      <c r="B39" s="134"/>
      <c r="C39" s="117" t="s">
        <v>188</v>
      </c>
      <c r="D39" s="117" t="s">
        <v>116</v>
      </c>
      <c r="E39" s="161"/>
      <c r="F39" s="161" t="n">
        <v>0</v>
      </c>
      <c r="G39" s="161"/>
    </row>
    <row r="40" s="108" customFormat="true" ht="12.75" hidden="false" customHeight="false" outlineLevel="0" collapsed="false">
      <c r="A40" s="139" t="s">
        <v>189</v>
      </c>
      <c r="B40" s="157" t="s">
        <v>190</v>
      </c>
      <c r="C40" s="124" t="s">
        <v>191</v>
      </c>
      <c r="D40" s="124"/>
      <c r="E40" s="158" t="n">
        <f aca="false">E41</f>
        <v>285778.24</v>
      </c>
      <c r="F40" s="158" t="n">
        <f aca="false">F41</f>
        <v>0</v>
      </c>
      <c r="G40" s="158" t="n">
        <f aca="false">G41</f>
        <v>285778.24</v>
      </c>
    </row>
    <row r="41" s="148" customFormat="true" ht="40.5" hidden="false" customHeight="false" outlineLevel="0" collapsed="false">
      <c r="A41" s="145"/>
      <c r="B41" s="159" t="s">
        <v>192</v>
      </c>
      <c r="C41" s="137" t="s">
        <v>193</v>
      </c>
      <c r="D41" s="137"/>
      <c r="E41" s="160" t="n">
        <f aca="false">E42</f>
        <v>285778.24</v>
      </c>
      <c r="F41" s="160" t="n">
        <f aca="false">F42</f>
        <v>0</v>
      </c>
      <c r="G41" s="160" t="n">
        <f aca="false">G42</f>
        <v>285778.24</v>
      </c>
    </row>
    <row r="42" customFormat="false" ht="12.75" hidden="false" customHeight="false" outlineLevel="0" collapsed="false">
      <c r="A42" s="114"/>
      <c r="B42" s="134" t="s">
        <v>190</v>
      </c>
      <c r="C42" s="117" t="s">
        <v>193</v>
      </c>
      <c r="D42" s="117" t="s">
        <v>194</v>
      </c>
      <c r="E42" s="161" t="n">
        <f aca="false">'Прил 5 расх'!I233</f>
        <v>285778.24</v>
      </c>
      <c r="F42" s="114"/>
      <c r="G42" s="164" t="n">
        <f aca="false">E42+F42</f>
        <v>285778.24</v>
      </c>
    </row>
    <row r="43" customFormat="false" ht="12.75" hidden="false" customHeight="false" outlineLevel="0" collapsed="false">
      <c r="A43" s="151"/>
      <c r="B43" s="184"/>
    </row>
    <row r="44" customFormat="false" ht="12.75" hidden="false" customHeight="false" outlineLevel="0" collapsed="false">
      <c r="A44" s="151"/>
      <c r="B44" s="184"/>
    </row>
    <row r="45" customFormat="false" ht="12.75" hidden="false" customHeight="false" outlineLevel="0" collapsed="false">
      <c r="A45" s="151"/>
      <c r="B45" s="184"/>
    </row>
    <row r="46" customFormat="false" ht="12.75" hidden="false" customHeight="false" outlineLevel="0" collapsed="false">
      <c r="A46" s="151"/>
      <c r="B46" s="184"/>
    </row>
    <row r="47" customFormat="false" ht="12.75" hidden="false" customHeight="false" outlineLevel="0" collapsed="false">
      <c r="A47" s="151"/>
      <c r="B47" s="184"/>
    </row>
    <row r="48" customFormat="false" ht="12.75" hidden="false" customHeight="false" outlineLevel="0" collapsed="false">
      <c r="A48" s="151"/>
      <c r="B48" s="184"/>
    </row>
    <row r="49" customFormat="false" ht="12.75" hidden="false" customHeight="false" outlineLevel="0" collapsed="false">
      <c r="A49" s="151"/>
      <c r="B49" s="184"/>
    </row>
    <row r="50" customFormat="false" ht="12.75" hidden="false" customHeight="false" outlineLevel="0" collapsed="false">
      <c r="B50" s="184"/>
    </row>
    <row r="51" customFormat="false" ht="12.75" hidden="false" customHeight="false" outlineLevel="0" collapsed="false">
      <c r="B51" s="184"/>
    </row>
    <row r="52" customFormat="false" ht="12.75" hidden="false" customHeight="false" outlineLevel="0" collapsed="false">
      <c r="B52" s="184"/>
    </row>
    <row r="53" customFormat="false" ht="12.75" hidden="false" customHeight="false" outlineLevel="0" collapsed="false">
      <c r="B53" s="184"/>
    </row>
    <row r="54" customFormat="false" ht="12.75" hidden="false" customHeight="false" outlineLevel="0" collapsed="false">
      <c r="B54" s="184"/>
    </row>
    <row r="55" customFormat="false" ht="12.75" hidden="false" customHeight="false" outlineLevel="0" collapsed="false">
      <c r="B55" s="184"/>
    </row>
    <row r="56" customFormat="false" ht="12.75" hidden="false" customHeight="false" outlineLevel="0" collapsed="false">
      <c r="B56" s="184"/>
    </row>
    <row r="57" customFormat="false" ht="12.75" hidden="false" customHeight="false" outlineLevel="0" collapsed="false">
      <c r="B57" s="184"/>
    </row>
    <row r="58" customFormat="false" ht="12.75" hidden="false" customHeight="false" outlineLevel="0" collapsed="false">
      <c r="B58" s="184"/>
    </row>
    <row r="59" customFormat="false" ht="12.75" hidden="false" customHeight="false" outlineLevel="0" collapsed="false">
      <c r="B59" s="184"/>
    </row>
    <row r="60" customFormat="false" ht="12.75" hidden="false" customHeight="false" outlineLevel="0" collapsed="false">
      <c r="B60" s="184"/>
    </row>
    <row r="61" customFormat="false" ht="12.75" hidden="false" customHeight="false" outlineLevel="0" collapsed="false">
      <c r="B61" s="184"/>
    </row>
    <row r="62" customFormat="false" ht="12.75" hidden="false" customHeight="false" outlineLevel="0" collapsed="false">
      <c r="B62" s="184"/>
    </row>
    <row r="63" customFormat="false" ht="12.75" hidden="false" customHeight="false" outlineLevel="0" collapsed="false">
      <c r="B63" s="184"/>
    </row>
    <row r="64" customFormat="false" ht="12.75" hidden="false" customHeight="false" outlineLevel="0" collapsed="false">
      <c r="B64" s="184"/>
    </row>
    <row r="65" customFormat="false" ht="12.75" hidden="false" customHeight="false" outlineLevel="0" collapsed="false">
      <c r="B65" s="184"/>
    </row>
    <row r="66" customFormat="false" ht="12.75" hidden="false" customHeight="false" outlineLevel="0" collapsed="false">
      <c r="B66" s="184"/>
    </row>
    <row r="67" customFormat="false" ht="12.75" hidden="false" customHeight="false" outlineLevel="0" collapsed="false">
      <c r="B67" s="184"/>
    </row>
    <row r="68" customFormat="false" ht="12.75" hidden="false" customHeight="false" outlineLevel="0" collapsed="false">
      <c r="B68" s="184"/>
    </row>
    <row r="69" customFormat="false" ht="12.75" hidden="false" customHeight="false" outlineLevel="0" collapsed="false">
      <c r="B69" s="184"/>
    </row>
    <row r="70" customFormat="false" ht="12.75" hidden="false" customHeight="false" outlineLevel="0" collapsed="false">
      <c r="B70" s="184"/>
    </row>
    <row r="71" customFormat="false" ht="12.75" hidden="false" customHeight="false" outlineLevel="0" collapsed="false">
      <c r="B71" s="184"/>
    </row>
    <row r="72" customFormat="false" ht="12.75" hidden="false" customHeight="false" outlineLevel="0" collapsed="false">
      <c r="B72" s="184"/>
    </row>
    <row r="73" customFormat="false" ht="12.75" hidden="false" customHeight="false" outlineLevel="0" collapsed="false">
      <c r="B73" s="184"/>
    </row>
    <row r="74" customFormat="false" ht="12.75" hidden="false" customHeight="false" outlineLevel="0" collapsed="false">
      <c r="B74" s="184"/>
    </row>
  </sheetData>
  <mergeCells count="3">
    <mergeCell ref="F2:G2"/>
    <mergeCell ref="F3:G3"/>
    <mergeCell ref="A4:G4"/>
  </mergeCells>
  <printOptions headings="false" gridLines="false" gridLinesSet="true" horizontalCentered="false" verticalCentered="false"/>
  <pageMargins left="0.945138888888889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0.84"/>
    <col collapsed="false" customWidth="true" hidden="false" outlineLevel="0" max="2" min="2" style="186" width="6.7"/>
    <col collapsed="false" customWidth="true" hidden="false" outlineLevel="0" max="3" min="3" style="186" width="6.41"/>
    <col collapsed="false" customWidth="true" hidden="false" outlineLevel="0" max="4" min="4" style="186" width="7.14"/>
    <col collapsed="false" customWidth="true" hidden="false" outlineLevel="0" max="5" min="5" style="186" width="15.85"/>
    <col collapsed="false" customWidth="true" hidden="false" outlineLevel="0" max="7" min="6" style="186" width="7.85"/>
    <col collapsed="false" customWidth="true" hidden="false" outlineLevel="0" max="8" min="8" style="186" width="8.85"/>
    <col collapsed="false" customWidth="true" hidden="false" outlineLevel="0" max="9" min="9" style="187" width="16.84"/>
    <col collapsed="false" customWidth="true" hidden="false" outlineLevel="0" max="10" min="10" style="185" width="16.7"/>
    <col collapsed="false" customWidth="true" hidden="false" outlineLevel="0" max="11" min="11" style="188" width="16.99"/>
    <col collapsed="false" customWidth="true" hidden="false" outlineLevel="0" max="12" min="12" style="185" width="19.28"/>
    <col collapsed="false" customWidth="true" hidden="false" outlineLevel="0" max="13" min="13" style="185" width="15.13"/>
    <col collapsed="false" customWidth="true" hidden="false" outlineLevel="0" max="14" min="14" style="185" width="14.99"/>
    <col collapsed="false" customWidth="false" hidden="false" outlineLevel="0" max="257" min="15" style="185" width="9.14"/>
  </cols>
  <sheetData>
    <row r="1" customFormat="false" ht="19.5" hidden="false" customHeight="true" outlineLevel="0" collapsed="false">
      <c r="K1" s="189" t="s">
        <v>195</v>
      </c>
    </row>
    <row r="2" customFormat="false" ht="19.5" hidden="false" customHeight="true" outlineLevel="0" collapsed="false">
      <c r="J2" s="190" t="s">
        <v>101</v>
      </c>
      <c r="K2" s="190"/>
      <c r="L2" s="191"/>
      <c r="M2" s="191"/>
    </row>
    <row r="3" customFormat="false" ht="21.75" hidden="false" customHeight="true" outlineLevel="0" collapsed="false">
      <c r="J3" s="190" t="s">
        <v>2</v>
      </c>
      <c r="K3" s="190"/>
      <c r="L3" s="191"/>
      <c r="M3" s="191"/>
    </row>
    <row r="4" customFormat="false" ht="38.25" hidden="false" customHeight="true" outlineLevel="0" collapsed="false">
      <c r="A4" s="192" t="s">
        <v>19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2.75" hidden="false" customHeight="false" outlineLevel="0" collapsed="false">
      <c r="A5" s="193"/>
      <c r="L5" s="194"/>
      <c r="M5" s="194"/>
    </row>
    <row r="6" customFormat="false" ht="25.5" hidden="false" customHeight="false" outlineLevel="0" collapsed="false">
      <c r="A6" s="150" t="s">
        <v>5</v>
      </c>
      <c r="B6" s="150" t="s">
        <v>197</v>
      </c>
      <c r="C6" s="150" t="s">
        <v>198</v>
      </c>
      <c r="D6" s="150" t="s">
        <v>199</v>
      </c>
      <c r="E6" s="150" t="s">
        <v>104</v>
      </c>
      <c r="F6" s="150" t="s">
        <v>105</v>
      </c>
      <c r="G6" s="150" t="s">
        <v>200</v>
      </c>
      <c r="H6" s="195" t="s">
        <v>201</v>
      </c>
      <c r="I6" s="196" t="s">
        <v>95</v>
      </c>
      <c r="J6" s="111" t="s">
        <v>7</v>
      </c>
      <c r="K6" s="111" t="s">
        <v>8</v>
      </c>
      <c r="M6" s="194"/>
      <c r="N6" s="194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  <c r="H7" s="195"/>
      <c r="I7" s="196"/>
      <c r="J7" s="197"/>
      <c r="K7" s="198"/>
      <c r="L7" s="199"/>
      <c r="M7" s="194"/>
    </row>
    <row r="8" customFormat="false" ht="21" hidden="false" customHeight="true" outlineLevel="0" collapsed="false">
      <c r="A8" s="200" t="s">
        <v>106</v>
      </c>
      <c r="B8" s="201" t="n">
        <v>809</v>
      </c>
      <c r="C8" s="201"/>
      <c r="D8" s="201"/>
      <c r="E8" s="201"/>
      <c r="F8" s="201"/>
      <c r="G8" s="201"/>
      <c r="H8" s="202"/>
      <c r="I8" s="203" t="n">
        <f aca="false">I9</f>
        <v>14478771.58</v>
      </c>
      <c r="J8" s="203" t="n">
        <f aca="false">J9</f>
        <v>7980819.45</v>
      </c>
      <c r="K8" s="204" t="n">
        <f aca="false">K9</f>
        <v>22459591.03</v>
      </c>
      <c r="L8" s="199"/>
      <c r="M8" s="199"/>
      <c r="N8" s="199"/>
    </row>
    <row r="9" customFormat="false" ht="27" hidden="false" customHeight="true" outlineLevel="0" collapsed="false">
      <c r="A9" s="135" t="s">
        <v>202</v>
      </c>
      <c r="B9" s="201" t="n">
        <v>809</v>
      </c>
      <c r="C9" s="201"/>
      <c r="D9" s="201"/>
      <c r="E9" s="201"/>
      <c r="F9" s="201"/>
      <c r="G9" s="201"/>
      <c r="H9" s="202"/>
      <c r="I9" s="203" t="n">
        <f aca="false">I10+I113+I153+I212+I221+I229+I76+I91</f>
        <v>14478771.58</v>
      </c>
      <c r="J9" s="203" t="n">
        <f aca="false">J10+J113+J153+J212+J221+J229+J76+J91</f>
        <v>7980819.45</v>
      </c>
      <c r="K9" s="204" t="n">
        <f aca="false">K10+K113+K153+K212+K221+K229+K76+K91</f>
        <v>22459591.03</v>
      </c>
      <c r="M9" s="199"/>
      <c r="N9" s="194"/>
    </row>
    <row r="10" customFormat="false" ht="12.75" hidden="false" customHeight="false" outlineLevel="0" collapsed="false">
      <c r="A10" s="122" t="s">
        <v>203</v>
      </c>
      <c r="B10" s="205" t="n">
        <v>809</v>
      </c>
      <c r="C10" s="205" t="s">
        <v>204</v>
      </c>
      <c r="D10" s="205"/>
      <c r="E10" s="205"/>
      <c r="F10" s="205"/>
      <c r="G10" s="205"/>
      <c r="H10" s="206"/>
      <c r="I10" s="207" t="n">
        <f aca="false">I11+I14+I42</f>
        <v>6835512.61</v>
      </c>
      <c r="J10" s="207" t="n">
        <f aca="false">J11+J14+J42</f>
        <v>7850891.59</v>
      </c>
      <c r="K10" s="208" t="n">
        <f aca="false">K11+K14+K42</f>
        <v>14686404.2</v>
      </c>
      <c r="M10" s="199"/>
      <c r="N10" s="194"/>
    </row>
    <row r="11" customFormat="false" ht="25.5" hidden="false" customHeight="false" outlineLevel="0" collapsed="false">
      <c r="A11" s="209" t="s">
        <v>205</v>
      </c>
      <c r="B11" s="210" t="n">
        <v>809</v>
      </c>
      <c r="C11" s="210" t="s">
        <v>204</v>
      </c>
      <c r="D11" s="210" t="s">
        <v>206</v>
      </c>
      <c r="E11" s="210"/>
      <c r="F11" s="210"/>
      <c r="G11" s="210"/>
      <c r="H11" s="211"/>
      <c r="I11" s="212" t="n">
        <f aca="false">SUM(I12:I13)</f>
        <v>1586950.65</v>
      </c>
      <c r="J11" s="212" t="n">
        <f aca="false">SUM(J12:J13)</f>
        <v>0</v>
      </c>
      <c r="K11" s="213" t="n">
        <f aca="false">SUM(K12:K13)</f>
        <v>1586950.65</v>
      </c>
      <c r="L11" s="214"/>
      <c r="M11" s="199"/>
      <c r="N11" s="194"/>
    </row>
    <row r="12" customFormat="false" ht="12.75" hidden="false" customHeight="false" outlineLevel="0" collapsed="false">
      <c r="A12" s="197" t="s">
        <v>207</v>
      </c>
      <c r="B12" s="150" t="n">
        <v>809</v>
      </c>
      <c r="C12" s="150" t="s">
        <v>204</v>
      </c>
      <c r="D12" s="150" t="s">
        <v>206</v>
      </c>
      <c r="E12" s="150" t="s">
        <v>165</v>
      </c>
      <c r="F12" s="150" t="s">
        <v>208</v>
      </c>
      <c r="G12" s="150" t="s">
        <v>209</v>
      </c>
      <c r="H12" s="195"/>
      <c r="I12" s="215" t="n">
        <v>1218855.4</v>
      </c>
      <c r="J12" s="216" t="n">
        <v>0</v>
      </c>
      <c r="K12" s="217" t="n">
        <f aca="false">I12+J12</f>
        <v>1218855.4</v>
      </c>
    </row>
    <row r="13" customFormat="false" ht="12.75" hidden="false" customHeight="false" outlineLevel="0" collapsed="false">
      <c r="A13" s="197" t="s">
        <v>210</v>
      </c>
      <c r="B13" s="150" t="n">
        <v>809</v>
      </c>
      <c r="C13" s="150" t="s">
        <v>204</v>
      </c>
      <c r="D13" s="150" t="s">
        <v>206</v>
      </c>
      <c r="E13" s="150" t="s">
        <v>165</v>
      </c>
      <c r="F13" s="150" t="n">
        <v>129</v>
      </c>
      <c r="G13" s="150" t="s">
        <v>211</v>
      </c>
      <c r="H13" s="195"/>
      <c r="I13" s="215" t="n">
        <v>368095.25</v>
      </c>
      <c r="J13" s="216" t="n">
        <v>0</v>
      </c>
      <c r="K13" s="217" t="n">
        <f aca="false">I13+J13</f>
        <v>368095.25</v>
      </c>
    </row>
    <row r="14" customFormat="false" ht="51" hidden="false" customHeight="false" outlineLevel="0" collapsed="false">
      <c r="A14" s="141" t="s">
        <v>212</v>
      </c>
      <c r="B14" s="201" t="n">
        <v>809</v>
      </c>
      <c r="C14" s="201" t="s">
        <v>204</v>
      </c>
      <c r="D14" s="201" t="s">
        <v>213</v>
      </c>
      <c r="E14" s="201"/>
      <c r="F14" s="201"/>
      <c r="G14" s="201"/>
      <c r="H14" s="202"/>
      <c r="I14" s="203" t="n">
        <f aca="false">I15</f>
        <v>3015603.19</v>
      </c>
      <c r="J14" s="203" t="n">
        <f aca="false">J15</f>
        <v>67029.85</v>
      </c>
      <c r="K14" s="203" t="n">
        <f aca="false">K15</f>
        <v>3082633.04</v>
      </c>
      <c r="L14" s="214"/>
      <c r="N14" s="194"/>
    </row>
    <row r="15" customFormat="false" ht="12.75" hidden="false" customHeight="false" outlineLevel="0" collapsed="false">
      <c r="A15" s="209" t="s">
        <v>156</v>
      </c>
      <c r="B15" s="210" t="n">
        <v>809</v>
      </c>
      <c r="C15" s="210" t="s">
        <v>204</v>
      </c>
      <c r="D15" s="210" t="s">
        <v>213</v>
      </c>
      <c r="E15" s="210" t="s">
        <v>157</v>
      </c>
      <c r="F15" s="210"/>
      <c r="G15" s="210"/>
      <c r="H15" s="211"/>
      <c r="I15" s="212" t="n">
        <f aca="false">I16</f>
        <v>3015603.19</v>
      </c>
      <c r="J15" s="212" t="n">
        <f aca="false">J16</f>
        <v>67029.85</v>
      </c>
      <c r="K15" s="213" t="n">
        <f aca="false">K16</f>
        <v>3082633.04</v>
      </c>
    </row>
    <row r="16" customFormat="false" ht="12.75" hidden="false" customHeight="false" outlineLevel="0" collapsed="false">
      <c r="A16" s="218" t="s">
        <v>161</v>
      </c>
      <c r="B16" s="150" t="n">
        <v>809</v>
      </c>
      <c r="C16" s="150" t="s">
        <v>204</v>
      </c>
      <c r="D16" s="150" t="s">
        <v>213</v>
      </c>
      <c r="E16" s="150" t="s">
        <v>162</v>
      </c>
      <c r="F16" s="150"/>
      <c r="G16" s="150"/>
      <c r="H16" s="195"/>
      <c r="I16" s="215" t="n">
        <f aca="false">I17+I23+I37</f>
        <v>3015603.19</v>
      </c>
      <c r="J16" s="215" t="n">
        <f aca="false">J17+J23+J37</f>
        <v>67029.85</v>
      </c>
      <c r="K16" s="219" t="n">
        <f aca="false">K17+K23+K37</f>
        <v>3082633.04</v>
      </c>
    </row>
    <row r="17" customFormat="false" ht="27" hidden="false" customHeight="false" outlineLevel="0" collapsed="false">
      <c r="A17" s="147" t="s">
        <v>214</v>
      </c>
      <c r="B17" s="149" t="n">
        <v>809</v>
      </c>
      <c r="C17" s="149" t="s">
        <v>204</v>
      </c>
      <c r="D17" s="149" t="s">
        <v>213</v>
      </c>
      <c r="E17" s="149" t="s">
        <v>162</v>
      </c>
      <c r="F17" s="149" t="n">
        <v>120</v>
      </c>
      <c r="G17" s="149"/>
      <c r="H17" s="220"/>
      <c r="I17" s="221" t="n">
        <f aca="false">SUM(I18:I22)</f>
        <v>2645651.88</v>
      </c>
      <c r="J17" s="221" t="n">
        <f aca="false">SUM(J18:J22)</f>
        <v>0</v>
      </c>
      <c r="K17" s="222" t="n">
        <f aca="false">SUM(K18:K22)</f>
        <v>2645651.88</v>
      </c>
    </row>
    <row r="18" customFormat="false" ht="12.75" hidden="false" customHeight="false" outlineLevel="0" collapsed="false">
      <c r="A18" s="197" t="s">
        <v>207</v>
      </c>
      <c r="B18" s="150" t="n">
        <v>809</v>
      </c>
      <c r="C18" s="150" t="s">
        <v>204</v>
      </c>
      <c r="D18" s="150" t="s">
        <v>213</v>
      </c>
      <c r="E18" s="150" t="s">
        <v>162</v>
      </c>
      <c r="F18" s="150" t="s">
        <v>208</v>
      </c>
      <c r="G18" s="150" t="s">
        <v>209</v>
      </c>
      <c r="H18" s="195"/>
      <c r="I18" s="215" t="n">
        <v>1982067.5</v>
      </c>
      <c r="J18" s="216" t="n">
        <v>0</v>
      </c>
      <c r="K18" s="217" t="n">
        <f aca="false">I18+J18</f>
        <v>1982067.5</v>
      </c>
    </row>
    <row r="19" customFormat="false" ht="12.75" hidden="false" customHeight="false" outlineLevel="0" collapsed="false">
      <c r="A19" s="197" t="s">
        <v>215</v>
      </c>
      <c r="B19" s="150" t="n">
        <v>809</v>
      </c>
      <c r="C19" s="150" t="s">
        <v>204</v>
      </c>
      <c r="D19" s="150" t="s">
        <v>213</v>
      </c>
      <c r="E19" s="150" t="s">
        <v>162</v>
      </c>
      <c r="F19" s="150" t="n">
        <v>112</v>
      </c>
      <c r="G19" s="150" t="n">
        <v>214</v>
      </c>
      <c r="H19" s="195" t="s">
        <v>216</v>
      </c>
      <c r="I19" s="215" t="n">
        <v>60000</v>
      </c>
      <c r="J19" s="216"/>
      <c r="K19" s="217" t="n">
        <f aca="false">I19+J19</f>
        <v>60000</v>
      </c>
    </row>
    <row r="20" customFormat="false" ht="51" hidden="false" customHeight="false" outlineLevel="0" collapsed="false">
      <c r="A20" s="197" t="s">
        <v>217</v>
      </c>
      <c r="B20" s="150" t="n">
        <v>809</v>
      </c>
      <c r="C20" s="150" t="s">
        <v>204</v>
      </c>
      <c r="D20" s="150" t="s">
        <v>213</v>
      </c>
      <c r="E20" s="150" t="s">
        <v>162</v>
      </c>
      <c r="F20" s="150" t="s">
        <v>218</v>
      </c>
      <c r="G20" s="150" t="s">
        <v>219</v>
      </c>
      <c r="H20" s="195" t="s">
        <v>220</v>
      </c>
      <c r="I20" s="215" t="n">
        <v>5000</v>
      </c>
      <c r="J20" s="215" t="n">
        <v>0</v>
      </c>
      <c r="K20" s="219" t="n">
        <f aca="false">I20+J20</f>
        <v>5000</v>
      </c>
    </row>
    <row r="21" customFormat="false" ht="12.75" hidden="false" customHeight="false" outlineLevel="0" collapsed="false">
      <c r="A21" s="197" t="s">
        <v>221</v>
      </c>
      <c r="B21" s="150" t="n">
        <v>809</v>
      </c>
      <c r="C21" s="150" t="s">
        <v>204</v>
      </c>
      <c r="D21" s="150" t="s">
        <v>213</v>
      </c>
      <c r="E21" s="150" t="s">
        <v>162</v>
      </c>
      <c r="F21" s="150" t="n">
        <v>122</v>
      </c>
      <c r="G21" s="150" t="s">
        <v>219</v>
      </c>
      <c r="H21" s="195" t="n">
        <v>1124</v>
      </c>
      <c r="I21" s="215"/>
      <c r="J21" s="216"/>
      <c r="K21" s="217" t="n">
        <f aca="false">I21+J21</f>
        <v>0</v>
      </c>
    </row>
    <row r="22" customFormat="false" ht="12.75" hidden="false" customHeight="false" outlineLevel="0" collapsed="false">
      <c r="A22" s="197" t="s">
        <v>222</v>
      </c>
      <c r="B22" s="150" t="n">
        <v>809</v>
      </c>
      <c r="C22" s="150" t="s">
        <v>204</v>
      </c>
      <c r="D22" s="150" t="s">
        <v>213</v>
      </c>
      <c r="E22" s="150" t="s">
        <v>162</v>
      </c>
      <c r="F22" s="150" t="n">
        <v>129</v>
      </c>
      <c r="G22" s="150" t="s">
        <v>211</v>
      </c>
      <c r="H22" s="195"/>
      <c r="I22" s="215" t="n">
        <v>598584.38</v>
      </c>
      <c r="J22" s="216" t="n">
        <v>0</v>
      </c>
      <c r="K22" s="217" t="n">
        <f aca="false">I22+J22</f>
        <v>598584.38</v>
      </c>
    </row>
    <row r="23" customFormat="false" ht="27" hidden="false" customHeight="false" outlineLevel="0" collapsed="false">
      <c r="A23" s="223" t="s">
        <v>223</v>
      </c>
      <c r="B23" s="149" t="n">
        <v>809</v>
      </c>
      <c r="C23" s="224" t="s">
        <v>204</v>
      </c>
      <c r="D23" s="224" t="s">
        <v>213</v>
      </c>
      <c r="E23" s="149" t="s">
        <v>162</v>
      </c>
      <c r="F23" s="149" t="n">
        <v>200</v>
      </c>
      <c r="G23" s="149"/>
      <c r="H23" s="220"/>
      <c r="I23" s="221" t="n">
        <f aca="false">I24+I30</f>
        <v>289951.31</v>
      </c>
      <c r="J23" s="221" t="n">
        <f aca="false">J24+J30</f>
        <v>62029.85</v>
      </c>
      <c r="K23" s="222" t="n">
        <f aca="false">K24+K30</f>
        <v>351981.16</v>
      </c>
    </row>
    <row r="24" customFormat="false" ht="25.5" hidden="false" customHeight="false" outlineLevel="0" collapsed="false">
      <c r="A24" s="225" t="s">
        <v>224</v>
      </c>
      <c r="B24" s="226" t="n">
        <v>809</v>
      </c>
      <c r="C24" s="227" t="s">
        <v>204</v>
      </c>
      <c r="D24" s="227" t="s">
        <v>213</v>
      </c>
      <c r="E24" s="226" t="s">
        <v>162</v>
      </c>
      <c r="F24" s="226" t="n">
        <v>242</v>
      </c>
      <c r="G24" s="226"/>
      <c r="H24" s="228"/>
      <c r="I24" s="229" t="n">
        <f aca="false">SUM(I25:I29)</f>
        <v>54176.24</v>
      </c>
      <c r="J24" s="229" t="n">
        <f aca="false">SUM(J25:J29)</f>
        <v>35000</v>
      </c>
      <c r="K24" s="230" t="n">
        <f aca="false">SUM(K25:K29)</f>
        <v>89176.24</v>
      </c>
      <c r="L24" s="214"/>
    </row>
    <row r="25" customFormat="false" ht="12.75" hidden="false" customHeight="false" outlineLevel="0" collapsed="false">
      <c r="A25" s="197" t="s">
        <v>225</v>
      </c>
      <c r="B25" s="150" t="n">
        <v>809</v>
      </c>
      <c r="C25" s="150" t="s">
        <v>204</v>
      </c>
      <c r="D25" s="150" t="s">
        <v>213</v>
      </c>
      <c r="E25" s="150" t="s">
        <v>162</v>
      </c>
      <c r="F25" s="150" t="s">
        <v>226</v>
      </c>
      <c r="G25" s="150" t="s">
        <v>227</v>
      </c>
      <c r="H25" s="195"/>
      <c r="I25" s="215" t="n">
        <v>49176.24</v>
      </c>
      <c r="J25" s="216" t="n">
        <v>0</v>
      </c>
      <c r="K25" s="217" t="n">
        <f aca="false">I25+J25</f>
        <v>49176.24</v>
      </c>
    </row>
    <row r="26" customFormat="false" ht="12.75" hidden="false" customHeight="false" outlineLevel="0" collapsed="false">
      <c r="A26" s="197" t="s">
        <v>228</v>
      </c>
      <c r="B26" s="150" t="n">
        <v>809</v>
      </c>
      <c r="C26" s="231" t="s">
        <v>204</v>
      </c>
      <c r="D26" s="231" t="s">
        <v>213</v>
      </c>
      <c r="E26" s="231" t="s">
        <v>162</v>
      </c>
      <c r="F26" s="150" t="s">
        <v>226</v>
      </c>
      <c r="G26" s="150" t="n">
        <v>225</v>
      </c>
      <c r="H26" s="195" t="n">
        <v>1129</v>
      </c>
      <c r="I26" s="215" t="n">
        <v>0</v>
      </c>
      <c r="J26" s="216"/>
      <c r="K26" s="217" t="n">
        <f aca="false">I26+J26</f>
        <v>0</v>
      </c>
      <c r="L26" s="214"/>
    </row>
    <row r="27" customFormat="false" ht="12.75" hidden="false" customHeight="false" outlineLevel="0" collapsed="false">
      <c r="A27" s="197" t="s">
        <v>229</v>
      </c>
      <c r="B27" s="150" t="n">
        <v>809</v>
      </c>
      <c r="C27" s="150" t="s">
        <v>204</v>
      </c>
      <c r="D27" s="150" t="s">
        <v>213</v>
      </c>
      <c r="E27" s="150" t="s">
        <v>162</v>
      </c>
      <c r="F27" s="150" t="s">
        <v>226</v>
      </c>
      <c r="G27" s="150" t="s">
        <v>230</v>
      </c>
      <c r="H27" s="195" t="s">
        <v>231</v>
      </c>
      <c r="I27" s="215" t="n">
        <v>5000</v>
      </c>
      <c r="J27" s="216" t="n">
        <v>35000</v>
      </c>
      <c r="K27" s="217" t="n">
        <f aca="false">I27+J27</f>
        <v>40000</v>
      </c>
    </row>
    <row r="28" customFormat="false" ht="12.75" hidden="false" customHeight="false" outlineLevel="0" collapsed="false">
      <c r="A28" s="197" t="s">
        <v>232</v>
      </c>
      <c r="B28" s="150" t="n">
        <v>809</v>
      </c>
      <c r="C28" s="231" t="s">
        <v>204</v>
      </c>
      <c r="D28" s="231" t="s">
        <v>213</v>
      </c>
      <c r="E28" s="150" t="s">
        <v>162</v>
      </c>
      <c r="F28" s="150" t="n">
        <v>242</v>
      </c>
      <c r="G28" s="150" t="n">
        <v>310</v>
      </c>
      <c r="H28" s="195" t="n">
        <v>1116</v>
      </c>
      <c r="I28" s="215" t="n">
        <v>0</v>
      </c>
      <c r="J28" s="216"/>
      <c r="K28" s="217" t="n">
        <f aca="false">I28+J28</f>
        <v>0</v>
      </c>
    </row>
    <row r="29" customFormat="false" ht="12.75" hidden="false" customHeight="false" outlineLevel="0" collapsed="false">
      <c r="A29" s="197" t="s">
        <v>233</v>
      </c>
      <c r="B29" s="150" t="n">
        <v>809</v>
      </c>
      <c r="C29" s="231" t="s">
        <v>204</v>
      </c>
      <c r="D29" s="231" t="s">
        <v>213</v>
      </c>
      <c r="E29" s="150" t="s">
        <v>162</v>
      </c>
      <c r="F29" s="150" t="n">
        <v>242</v>
      </c>
      <c r="G29" s="150" t="n">
        <v>340</v>
      </c>
      <c r="H29" s="195" t="n">
        <v>1123</v>
      </c>
      <c r="I29" s="215" t="n">
        <v>0</v>
      </c>
      <c r="J29" s="216" t="n">
        <v>0</v>
      </c>
      <c r="K29" s="217" t="n">
        <f aca="false">I29+J29</f>
        <v>0</v>
      </c>
    </row>
    <row r="30" customFormat="false" ht="25.5" hidden="false" customHeight="false" outlineLevel="0" collapsed="false">
      <c r="A30" s="225" t="s">
        <v>234</v>
      </c>
      <c r="B30" s="226" t="n">
        <v>809</v>
      </c>
      <c r="C30" s="226" t="s">
        <v>204</v>
      </c>
      <c r="D30" s="226" t="s">
        <v>213</v>
      </c>
      <c r="E30" s="226" t="s">
        <v>162</v>
      </c>
      <c r="F30" s="226" t="s">
        <v>235</v>
      </c>
      <c r="G30" s="226"/>
      <c r="H30" s="228"/>
      <c r="I30" s="229" t="n">
        <f aca="false">SUM(I31:I36)</f>
        <v>235775.07</v>
      </c>
      <c r="J30" s="229" t="n">
        <f aca="false">SUM(J31:J36)</f>
        <v>27029.85</v>
      </c>
      <c r="K30" s="230" t="n">
        <f aca="false">SUM(K31:K36)</f>
        <v>262804.92</v>
      </c>
      <c r="L30" s="214"/>
      <c r="N30" s="194"/>
    </row>
    <row r="31" customFormat="false" ht="12.75" hidden="false" customHeight="false" outlineLevel="0" collapsed="false">
      <c r="A31" s="197" t="s">
        <v>236</v>
      </c>
      <c r="B31" s="150" t="n">
        <v>809</v>
      </c>
      <c r="C31" s="150" t="s">
        <v>204</v>
      </c>
      <c r="D31" s="150" t="s">
        <v>213</v>
      </c>
      <c r="E31" s="150" t="s">
        <v>162</v>
      </c>
      <c r="F31" s="150" t="s">
        <v>235</v>
      </c>
      <c r="G31" s="150" t="n">
        <v>221</v>
      </c>
      <c r="H31" s="195"/>
      <c r="I31" s="215" t="n">
        <v>7000</v>
      </c>
      <c r="J31" s="216" t="n">
        <v>0</v>
      </c>
      <c r="K31" s="217" t="n">
        <f aca="false">I31+J31</f>
        <v>7000</v>
      </c>
    </row>
    <row r="32" customFormat="false" ht="12.75" hidden="true" customHeight="false" outlineLevel="0" collapsed="false">
      <c r="A32" s="197"/>
      <c r="B32" s="150" t="n">
        <v>809</v>
      </c>
      <c r="C32" s="150" t="s">
        <v>204</v>
      </c>
      <c r="D32" s="150" t="s">
        <v>213</v>
      </c>
      <c r="E32" s="150" t="s">
        <v>162</v>
      </c>
      <c r="F32" s="150" t="n">
        <v>244</v>
      </c>
      <c r="G32" s="150" t="n">
        <v>222</v>
      </c>
      <c r="H32" s="195" t="n">
        <v>1125</v>
      </c>
      <c r="I32" s="215" t="n">
        <v>0</v>
      </c>
      <c r="J32" s="216"/>
      <c r="K32" s="217" t="n">
        <f aca="false">I32+J32</f>
        <v>0</v>
      </c>
    </row>
    <row r="33" customFormat="false" ht="12.75" hidden="false" customHeight="false" outlineLevel="0" collapsed="false">
      <c r="A33" s="197" t="s">
        <v>237</v>
      </c>
      <c r="B33" s="150" t="n">
        <v>809</v>
      </c>
      <c r="C33" s="150" t="s">
        <v>204</v>
      </c>
      <c r="D33" s="150" t="s">
        <v>213</v>
      </c>
      <c r="E33" s="150" t="s">
        <v>162</v>
      </c>
      <c r="F33" s="150" t="s">
        <v>235</v>
      </c>
      <c r="G33" s="150" t="s">
        <v>238</v>
      </c>
      <c r="H33" s="195" t="s">
        <v>239</v>
      </c>
      <c r="I33" s="215" t="n">
        <v>207723.37</v>
      </c>
      <c r="J33" s="216"/>
      <c r="K33" s="217" t="n">
        <f aca="false">I33+J33</f>
        <v>207723.37</v>
      </c>
    </row>
    <row r="34" customFormat="false" ht="12.75" hidden="false" customHeight="false" outlineLevel="0" collapsed="false">
      <c r="A34" s="197" t="s">
        <v>240</v>
      </c>
      <c r="B34" s="150" t="n">
        <v>809</v>
      </c>
      <c r="C34" s="150" t="s">
        <v>204</v>
      </c>
      <c r="D34" s="150" t="s">
        <v>213</v>
      </c>
      <c r="E34" s="150" t="s">
        <v>162</v>
      </c>
      <c r="F34" s="150" t="s">
        <v>235</v>
      </c>
      <c r="G34" s="150" t="s">
        <v>238</v>
      </c>
      <c r="H34" s="195" t="s">
        <v>241</v>
      </c>
      <c r="I34" s="215" t="n">
        <v>21051.7</v>
      </c>
      <c r="J34" s="216" t="n">
        <v>0</v>
      </c>
      <c r="K34" s="217" t="n">
        <f aca="false">I34+J34</f>
        <v>21051.7</v>
      </c>
    </row>
    <row r="35" customFormat="false" ht="12.75" hidden="false" customHeight="false" outlineLevel="0" collapsed="false">
      <c r="A35" s="197" t="s">
        <v>242</v>
      </c>
      <c r="B35" s="150" t="n">
        <v>809</v>
      </c>
      <c r="C35" s="150" t="s">
        <v>204</v>
      </c>
      <c r="D35" s="150" t="s">
        <v>213</v>
      </c>
      <c r="E35" s="150" t="s">
        <v>162</v>
      </c>
      <c r="F35" s="150" t="s">
        <v>235</v>
      </c>
      <c r="G35" s="150" t="s">
        <v>230</v>
      </c>
      <c r="H35" s="195" t="n">
        <v>1140</v>
      </c>
      <c r="I35" s="215" t="n">
        <v>0</v>
      </c>
      <c r="J35" s="216" t="n">
        <v>0</v>
      </c>
      <c r="K35" s="217" t="n">
        <f aca="false">I35+J35</f>
        <v>0</v>
      </c>
    </row>
    <row r="36" customFormat="false" ht="12.75" hidden="false" customHeight="false" outlineLevel="0" collapsed="false">
      <c r="A36" s="197" t="s">
        <v>243</v>
      </c>
      <c r="B36" s="150" t="n">
        <v>809</v>
      </c>
      <c r="C36" s="150" t="s">
        <v>204</v>
      </c>
      <c r="D36" s="150" t="s">
        <v>213</v>
      </c>
      <c r="E36" s="150" t="s">
        <v>162</v>
      </c>
      <c r="F36" s="150" t="n">
        <v>244</v>
      </c>
      <c r="G36" s="150" t="n">
        <v>344</v>
      </c>
      <c r="H36" s="195" t="n">
        <v>1123</v>
      </c>
      <c r="I36" s="215" t="n">
        <v>0</v>
      </c>
      <c r="J36" s="216" t="n">
        <v>27029.85</v>
      </c>
      <c r="K36" s="217" t="n">
        <f aca="false">I36+J36</f>
        <v>27029.85</v>
      </c>
    </row>
    <row r="37" customFormat="false" ht="13.5" hidden="false" customHeight="false" outlineLevel="0" collapsed="false">
      <c r="A37" s="147" t="s">
        <v>117</v>
      </c>
      <c r="B37" s="149" t="n">
        <v>809</v>
      </c>
      <c r="C37" s="149" t="s">
        <v>204</v>
      </c>
      <c r="D37" s="149" t="s">
        <v>213</v>
      </c>
      <c r="E37" s="149" t="s">
        <v>162</v>
      </c>
      <c r="F37" s="149" t="s">
        <v>118</v>
      </c>
      <c r="G37" s="149"/>
      <c r="H37" s="220"/>
      <c r="I37" s="221" t="n">
        <f aca="false">I38</f>
        <v>80000</v>
      </c>
      <c r="J37" s="221" t="n">
        <f aca="false">J38</f>
        <v>5000</v>
      </c>
      <c r="K37" s="222" t="n">
        <f aca="false">K38</f>
        <v>85000</v>
      </c>
    </row>
    <row r="38" customFormat="false" ht="12.75" hidden="false" customHeight="false" outlineLevel="0" collapsed="false">
      <c r="A38" s="232" t="s">
        <v>244</v>
      </c>
      <c r="B38" s="226" t="n">
        <v>809</v>
      </c>
      <c r="C38" s="226" t="s">
        <v>204</v>
      </c>
      <c r="D38" s="226" t="s">
        <v>213</v>
      </c>
      <c r="E38" s="226" t="s">
        <v>162</v>
      </c>
      <c r="F38" s="226" t="s">
        <v>245</v>
      </c>
      <c r="G38" s="226"/>
      <c r="H38" s="228"/>
      <c r="I38" s="229" t="n">
        <f aca="false">SUM(I39:I41)</f>
        <v>80000</v>
      </c>
      <c r="J38" s="229" t="n">
        <f aca="false">SUM(J39:J41)</f>
        <v>5000</v>
      </c>
      <c r="K38" s="230" t="n">
        <f aca="false">SUM(K39:K41)</f>
        <v>85000</v>
      </c>
    </row>
    <row r="39" customFormat="false" ht="12.75" hidden="false" customHeight="false" outlineLevel="0" collapsed="false">
      <c r="A39" s="197" t="s">
        <v>246</v>
      </c>
      <c r="B39" s="150" t="n">
        <v>809</v>
      </c>
      <c r="C39" s="150" t="s">
        <v>204</v>
      </c>
      <c r="D39" s="150" t="s">
        <v>213</v>
      </c>
      <c r="E39" s="150" t="s">
        <v>162</v>
      </c>
      <c r="F39" s="150" t="n">
        <v>851</v>
      </c>
      <c r="G39" s="150" t="n">
        <v>291</v>
      </c>
      <c r="H39" s="195" t="n">
        <v>1143</v>
      </c>
      <c r="I39" s="215" t="n">
        <v>78000</v>
      </c>
      <c r="J39" s="216" t="n">
        <v>0</v>
      </c>
      <c r="K39" s="219" t="n">
        <f aca="false">I39+J39</f>
        <v>78000</v>
      </c>
    </row>
    <row r="40" customFormat="false" ht="12.75" hidden="false" customHeight="false" outlineLevel="0" collapsed="false">
      <c r="A40" s="197" t="s">
        <v>246</v>
      </c>
      <c r="B40" s="150" t="n">
        <v>809</v>
      </c>
      <c r="C40" s="150" t="s">
        <v>204</v>
      </c>
      <c r="D40" s="150" t="s">
        <v>213</v>
      </c>
      <c r="E40" s="150" t="s">
        <v>162</v>
      </c>
      <c r="F40" s="150" t="n">
        <v>851</v>
      </c>
      <c r="G40" s="150" t="n">
        <v>291</v>
      </c>
      <c r="H40" s="195" t="n">
        <v>1144</v>
      </c>
      <c r="I40" s="215" t="n">
        <v>2000</v>
      </c>
      <c r="J40" s="216" t="n">
        <v>0</v>
      </c>
      <c r="K40" s="219" t="n">
        <f aca="false">I40+J40</f>
        <v>2000</v>
      </c>
    </row>
    <row r="41" customFormat="false" ht="12.75" hidden="false" customHeight="false" outlineLevel="0" collapsed="false">
      <c r="A41" s="197" t="s">
        <v>247</v>
      </c>
      <c r="B41" s="150" t="n">
        <v>809</v>
      </c>
      <c r="C41" s="150" t="s">
        <v>204</v>
      </c>
      <c r="D41" s="150" t="s">
        <v>213</v>
      </c>
      <c r="E41" s="150" t="s">
        <v>162</v>
      </c>
      <c r="F41" s="150" t="n">
        <v>853</v>
      </c>
      <c r="G41" s="150" t="n">
        <v>292</v>
      </c>
      <c r="H41" s="195" t="n">
        <v>1144</v>
      </c>
      <c r="I41" s="215" t="n">
        <v>0</v>
      </c>
      <c r="J41" s="216" t="n">
        <v>5000</v>
      </c>
      <c r="K41" s="219" t="n">
        <f aca="false">I41+J41</f>
        <v>5000</v>
      </c>
    </row>
    <row r="42" customFormat="false" ht="12.75" hidden="false" customHeight="false" outlineLevel="0" collapsed="false">
      <c r="A42" s="122" t="s">
        <v>248</v>
      </c>
      <c r="B42" s="205" t="n">
        <v>809</v>
      </c>
      <c r="C42" s="205" t="s">
        <v>204</v>
      </c>
      <c r="D42" s="205" t="s">
        <v>249</v>
      </c>
      <c r="E42" s="205"/>
      <c r="F42" s="205"/>
      <c r="G42" s="205"/>
      <c r="H42" s="206"/>
      <c r="I42" s="207" t="n">
        <f aca="false">I43</f>
        <v>2232958.77</v>
      </c>
      <c r="J42" s="207" t="n">
        <f aca="false">J43</f>
        <v>7783861.74</v>
      </c>
      <c r="K42" s="208" t="n">
        <f aca="false">K43</f>
        <v>10016820.51</v>
      </c>
      <c r="L42" s="214"/>
      <c r="M42" s="185" t="n">
        <v>2232958.77</v>
      </c>
      <c r="N42" s="194" t="n">
        <f aca="false">K42-M42</f>
        <v>7783861.74</v>
      </c>
    </row>
    <row r="43" customFormat="false" ht="12.75" hidden="false" customHeight="false" outlineLevel="0" collapsed="false">
      <c r="A43" s="141" t="s">
        <v>250</v>
      </c>
      <c r="B43" s="201" t="n">
        <v>809</v>
      </c>
      <c r="C43" s="233" t="s">
        <v>204</v>
      </c>
      <c r="D43" s="201" t="n">
        <v>13</v>
      </c>
      <c r="E43" s="201"/>
      <c r="F43" s="201"/>
      <c r="G43" s="201"/>
      <c r="H43" s="202"/>
      <c r="I43" s="203" t="n">
        <f aca="false">I44</f>
        <v>2232958.77</v>
      </c>
      <c r="J43" s="203" t="n">
        <f aca="false">J44</f>
        <v>7783861.74</v>
      </c>
      <c r="K43" s="204" t="n">
        <f aca="false">K44</f>
        <v>10016820.51</v>
      </c>
      <c r="N43" s="194"/>
    </row>
    <row r="44" customFormat="false" ht="12.75" hidden="false" customHeight="false" outlineLevel="0" collapsed="false">
      <c r="A44" s="234" t="s">
        <v>156</v>
      </c>
      <c r="B44" s="235" t="n">
        <v>809</v>
      </c>
      <c r="C44" s="236" t="s">
        <v>204</v>
      </c>
      <c r="D44" s="235" t="s">
        <v>249</v>
      </c>
      <c r="E44" s="235" t="s">
        <v>157</v>
      </c>
      <c r="F44" s="235"/>
      <c r="G44" s="235"/>
      <c r="H44" s="237"/>
      <c r="I44" s="238" t="n">
        <f aca="false">I45+I72</f>
        <v>2232958.77</v>
      </c>
      <c r="J44" s="238" t="n">
        <f aca="false">J45+J72</f>
        <v>7783861.74</v>
      </c>
      <c r="K44" s="239" t="n">
        <f aca="false">K45+K72</f>
        <v>10016820.51</v>
      </c>
    </row>
    <row r="45" customFormat="false" ht="25.5" hidden="false" customHeight="false" outlineLevel="0" collapsed="false">
      <c r="A45" s="240" t="s">
        <v>251</v>
      </c>
      <c r="B45" s="241" t="n">
        <v>809</v>
      </c>
      <c r="C45" s="241" t="s">
        <v>204</v>
      </c>
      <c r="D45" s="241" t="s">
        <v>249</v>
      </c>
      <c r="E45" s="241" t="s">
        <v>174</v>
      </c>
      <c r="F45" s="241"/>
      <c r="G45" s="241"/>
      <c r="H45" s="242"/>
      <c r="I45" s="243" t="n">
        <f aca="false">I46+I60+I68</f>
        <v>2227958.77</v>
      </c>
      <c r="J45" s="243" t="n">
        <f aca="false">J46+J60+J68</f>
        <v>7788861.74</v>
      </c>
      <c r="K45" s="244" t="n">
        <f aca="false">K46+K60+K68</f>
        <v>10016820.51</v>
      </c>
      <c r="N45" s="194"/>
    </row>
    <row r="46" customFormat="false" ht="27" hidden="false" customHeight="false" outlineLevel="0" collapsed="false">
      <c r="A46" s="223" t="s">
        <v>115</v>
      </c>
      <c r="B46" s="150" t="n">
        <v>809</v>
      </c>
      <c r="C46" s="150" t="s">
        <v>204</v>
      </c>
      <c r="D46" s="150" t="s">
        <v>249</v>
      </c>
      <c r="E46" s="149" t="s">
        <v>174</v>
      </c>
      <c r="F46" s="149" t="n">
        <v>200</v>
      </c>
      <c r="G46" s="149"/>
      <c r="H46" s="220"/>
      <c r="I46" s="221" t="n">
        <f aca="false">I50+I47</f>
        <v>2227958.77</v>
      </c>
      <c r="J46" s="221" t="n">
        <f aca="false">J50+J47</f>
        <v>7065236.74</v>
      </c>
      <c r="K46" s="222" t="n">
        <f aca="false">K50+K47</f>
        <v>9293195.51</v>
      </c>
    </row>
    <row r="47" customFormat="false" ht="25.5" hidden="false" customHeight="false" outlineLevel="0" collapsed="false">
      <c r="A47" s="197" t="s">
        <v>224</v>
      </c>
      <c r="B47" s="150" t="n">
        <v>809</v>
      </c>
      <c r="C47" s="150" t="s">
        <v>204</v>
      </c>
      <c r="D47" s="150" t="s">
        <v>249</v>
      </c>
      <c r="E47" s="150" t="s">
        <v>174</v>
      </c>
      <c r="F47" s="150" t="n">
        <v>242</v>
      </c>
      <c r="G47" s="150"/>
      <c r="H47" s="195"/>
      <c r="I47" s="215" t="n">
        <f aca="false">I48</f>
        <v>0</v>
      </c>
      <c r="J47" s="215" t="n">
        <f aca="false">J48</f>
        <v>0</v>
      </c>
      <c r="K47" s="219" t="n">
        <f aca="false">K48</f>
        <v>0</v>
      </c>
    </row>
    <row r="48" customFormat="false" ht="12.75" hidden="false" customHeight="false" outlineLevel="0" collapsed="false">
      <c r="A48" s="197" t="s">
        <v>252</v>
      </c>
      <c r="B48" s="150" t="n">
        <v>809</v>
      </c>
      <c r="C48" s="150" t="s">
        <v>204</v>
      </c>
      <c r="D48" s="150" t="s">
        <v>249</v>
      </c>
      <c r="E48" s="150" t="s">
        <v>174</v>
      </c>
      <c r="F48" s="150" t="n">
        <v>242</v>
      </c>
      <c r="G48" s="150" t="n">
        <v>226</v>
      </c>
      <c r="H48" s="195"/>
      <c r="I48" s="215" t="n">
        <f aca="false">I49</f>
        <v>0</v>
      </c>
      <c r="J48" s="215" t="n">
        <f aca="false">J49</f>
        <v>0</v>
      </c>
      <c r="K48" s="219" t="n">
        <f aca="false">K49</f>
        <v>0</v>
      </c>
    </row>
    <row r="49" customFormat="false" ht="12.75" hidden="false" customHeight="false" outlineLevel="0" collapsed="false">
      <c r="A49" s="197" t="s">
        <v>253</v>
      </c>
      <c r="B49" s="150" t="n">
        <v>809</v>
      </c>
      <c r="C49" s="150" t="s">
        <v>204</v>
      </c>
      <c r="D49" s="150" t="s">
        <v>249</v>
      </c>
      <c r="E49" s="150" t="s">
        <v>174</v>
      </c>
      <c r="F49" s="150" t="n">
        <v>242</v>
      </c>
      <c r="G49" s="150" t="n">
        <v>226</v>
      </c>
      <c r="H49" s="195" t="n">
        <v>1140</v>
      </c>
      <c r="I49" s="215"/>
      <c r="J49" s="215" t="n">
        <v>0</v>
      </c>
      <c r="K49" s="219" t="n">
        <f aca="false">I49+J49</f>
        <v>0</v>
      </c>
    </row>
    <row r="50" customFormat="false" ht="25.5" hidden="false" customHeight="false" outlineLevel="0" collapsed="false">
      <c r="A50" s="197" t="s">
        <v>254</v>
      </c>
      <c r="B50" s="150" t="n">
        <v>809</v>
      </c>
      <c r="C50" s="150" t="s">
        <v>204</v>
      </c>
      <c r="D50" s="150" t="s">
        <v>249</v>
      </c>
      <c r="E50" s="150" t="s">
        <v>174</v>
      </c>
      <c r="F50" s="150" t="n">
        <v>244</v>
      </c>
      <c r="G50" s="150"/>
      <c r="H50" s="195"/>
      <c r="I50" s="215" t="n">
        <f aca="false">SUM(I51:I59)</f>
        <v>2227958.77</v>
      </c>
      <c r="J50" s="215" t="n">
        <f aca="false">SUM(J51:J59)</f>
        <v>7065236.74</v>
      </c>
      <c r="K50" s="219" t="n">
        <f aca="false">SUM(K51:K59)</f>
        <v>9293195.51</v>
      </c>
    </row>
    <row r="51" customFormat="false" ht="12.75" hidden="false" customHeight="false" outlineLevel="0" collapsed="false">
      <c r="A51" s="197" t="s">
        <v>237</v>
      </c>
      <c r="B51" s="150" t="n">
        <v>809</v>
      </c>
      <c r="C51" s="150" t="s">
        <v>204</v>
      </c>
      <c r="D51" s="150" t="s">
        <v>249</v>
      </c>
      <c r="E51" s="150" t="s">
        <v>174</v>
      </c>
      <c r="F51" s="150" t="s">
        <v>235</v>
      </c>
      <c r="G51" s="150" t="s">
        <v>238</v>
      </c>
      <c r="H51" s="195" t="s">
        <v>239</v>
      </c>
      <c r="I51" s="215" t="n">
        <v>214605.77</v>
      </c>
      <c r="J51" s="216"/>
      <c r="K51" s="217" t="n">
        <f aca="false">I51+J51</f>
        <v>214605.77</v>
      </c>
    </row>
    <row r="52" customFormat="false" ht="12.75" hidden="false" customHeight="false" outlineLevel="0" collapsed="false">
      <c r="A52" s="197" t="s">
        <v>255</v>
      </c>
      <c r="B52" s="150" t="n">
        <v>809</v>
      </c>
      <c r="C52" s="150" t="s">
        <v>204</v>
      </c>
      <c r="D52" s="150" t="s">
        <v>249</v>
      </c>
      <c r="E52" s="150" t="s">
        <v>174</v>
      </c>
      <c r="F52" s="150" t="s">
        <v>235</v>
      </c>
      <c r="G52" s="150" t="n">
        <v>223</v>
      </c>
      <c r="H52" s="195" t="n">
        <v>1109</v>
      </c>
      <c r="I52" s="215" t="n">
        <v>3353</v>
      </c>
      <c r="J52" s="216"/>
      <c r="K52" s="217" t="n">
        <f aca="false">I52+J52</f>
        <v>3353</v>
      </c>
    </row>
    <row r="53" customFormat="false" ht="12.75" hidden="false" customHeight="false" outlineLevel="0" collapsed="false">
      <c r="A53" s="197" t="s">
        <v>256</v>
      </c>
      <c r="B53" s="150" t="n">
        <v>809</v>
      </c>
      <c r="C53" s="150" t="s">
        <v>204</v>
      </c>
      <c r="D53" s="150" t="s">
        <v>249</v>
      </c>
      <c r="E53" s="150" t="s">
        <v>174</v>
      </c>
      <c r="F53" s="150" t="s">
        <v>235</v>
      </c>
      <c r="G53" s="150" t="n">
        <v>225</v>
      </c>
      <c r="H53" s="195" t="n">
        <v>1105</v>
      </c>
      <c r="I53" s="215" t="n">
        <v>0</v>
      </c>
      <c r="J53" s="216" t="n">
        <v>57599.92</v>
      </c>
      <c r="K53" s="217" t="n">
        <f aca="false">I53+J53</f>
        <v>57599.92</v>
      </c>
    </row>
    <row r="54" customFormat="false" ht="12.75" hidden="true" customHeight="false" outlineLevel="0" collapsed="false">
      <c r="A54" s="197"/>
      <c r="B54" s="150" t="n">
        <v>809</v>
      </c>
      <c r="C54" s="150" t="s">
        <v>204</v>
      </c>
      <c r="D54" s="150" t="s">
        <v>249</v>
      </c>
      <c r="E54" s="150" t="s">
        <v>174</v>
      </c>
      <c r="F54" s="150" t="s">
        <v>235</v>
      </c>
      <c r="G54" s="150" t="n">
        <v>225</v>
      </c>
      <c r="H54" s="195" t="n">
        <v>1111</v>
      </c>
      <c r="I54" s="215" t="n">
        <v>0</v>
      </c>
      <c r="J54" s="216"/>
      <c r="K54" s="217" t="n">
        <f aca="false">I54+J54</f>
        <v>0</v>
      </c>
    </row>
    <row r="55" customFormat="false" ht="12.75" hidden="true" customHeight="false" outlineLevel="0" collapsed="false">
      <c r="A55" s="197" t="s">
        <v>257</v>
      </c>
      <c r="B55" s="150" t="n">
        <v>809</v>
      </c>
      <c r="C55" s="150" t="s">
        <v>204</v>
      </c>
      <c r="D55" s="150" t="s">
        <v>249</v>
      </c>
      <c r="E55" s="150" t="s">
        <v>174</v>
      </c>
      <c r="F55" s="150" t="n">
        <v>244</v>
      </c>
      <c r="G55" s="150" t="n">
        <v>225</v>
      </c>
      <c r="H55" s="195" t="n">
        <v>1129</v>
      </c>
      <c r="I55" s="215" t="n">
        <v>0</v>
      </c>
      <c r="J55" s="216"/>
      <c r="K55" s="217" t="n">
        <f aca="false">I55+J55</f>
        <v>0</v>
      </c>
    </row>
    <row r="56" customFormat="false" ht="12.75" hidden="false" customHeight="false" outlineLevel="0" collapsed="false">
      <c r="A56" s="197" t="s">
        <v>258</v>
      </c>
      <c r="B56" s="150" t="n">
        <v>809</v>
      </c>
      <c r="C56" s="150" t="s">
        <v>204</v>
      </c>
      <c r="D56" s="150" t="s">
        <v>249</v>
      </c>
      <c r="E56" s="150" t="s">
        <v>174</v>
      </c>
      <c r="F56" s="150" t="n">
        <v>244</v>
      </c>
      <c r="G56" s="150" t="n">
        <v>226</v>
      </c>
      <c r="H56" s="195" t="n">
        <v>1140</v>
      </c>
      <c r="I56" s="215" t="n">
        <v>2000000</v>
      </c>
      <c r="J56" s="216" t="n">
        <f aca="false">175326.82+5000</f>
        <v>180326.82</v>
      </c>
      <c r="K56" s="217" t="n">
        <f aca="false">I56+J56</f>
        <v>2180326.82</v>
      </c>
    </row>
    <row r="57" customFormat="false" ht="12.75" hidden="false" customHeight="false" outlineLevel="0" collapsed="false">
      <c r="A57" s="197" t="s">
        <v>259</v>
      </c>
      <c r="B57" s="150" t="n">
        <v>809</v>
      </c>
      <c r="C57" s="150" t="s">
        <v>204</v>
      </c>
      <c r="D57" s="150" t="s">
        <v>249</v>
      </c>
      <c r="E57" s="150" t="s">
        <v>174</v>
      </c>
      <c r="F57" s="150" t="n">
        <v>244</v>
      </c>
      <c r="G57" s="150" t="n">
        <v>310</v>
      </c>
      <c r="H57" s="195" t="n">
        <v>1116</v>
      </c>
      <c r="I57" s="215" t="n">
        <v>0</v>
      </c>
      <c r="J57" s="216" t="n">
        <v>6782310</v>
      </c>
      <c r="K57" s="217" t="n">
        <f aca="false">I57+J57</f>
        <v>6782310</v>
      </c>
    </row>
    <row r="58" customFormat="false" ht="12.75" hidden="false" customHeight="false" outlineLevel="0" collapsed="false">
      <c r="A58" s="218" t="s">
        <v>260</v>
      </c>
      <c r="B58" s="150" t="n">
        <v>809</v>
      </c>
      <c r="C58" s="231" t="s">
        <v>204</v>
      </c>
      <c r="D58" s="150" t="n">
        <v>13</v>
      </c>
      <c r="E58" s="150" t="s">
        <v>174</v>
      </c>
      <c r="F58" s="150" t="n">
        <v>244</v>
      </c>
      <c r="G58" s="150" t="n">
        <v>340</v>
      </c>
      <c r="H58" s="195" t="n">
        <v>1121</v>
      </c>
      <c r="I58" s="215" t="n">
        <v>10000</v>
      </c>
      <c r="J58" s="216" t="n">
        <v>45000</v>
      </c>
      <c r="K58" s="217" t="n">
        <f aca="false">I58+J58</f>
        <v>55000</v>
      </c>
    </row>
    <row r="59" customFormat="false" ht="12.75" hidden="false" customHeight="false" outlineLevel="0" collapsed="false">
      <c r="A59" s="245" t="s">
        <v>261</v>
      </c>
      <c r="B59" s="246" t="n">
        <v>809</v>
      </c>
      <c r="C59" s="247" t="s">
        <v>204</v>
      </c>
      <c r="D59" s="246" t="n">
        <v>13</v>
      </c>
      <c r="E59" s="246" t="s">
        <v>174</v>
      </c>
      <c r="F59" s="246" t="n">
        <v>244</v>
      </c>
      <c r="G59" s="246" t="n">
        <v>340</v>
      </c>
      <c r="H59" s="248" t="n">
        <v>1123</v>
      </c>
      <c r="I59" s="215"/>
      <c r="J59" s="216" t="n">
        <v>0</v>
      </c>
      <c r="K59" s="217" t="n">
        <f aca="false">I59+J59</f>
        <v>0</v>
      </c>
    </row>
    <row r="60" customFormat="false" ht="12.75" hidden="false" customHeight="false" outlineLevel="0" collapsed="false">
      <c r="A60" s="218"/>
      <c r="B60" s="150" t="n">
        <v>809</v>
      </c>
      <c r="C60" s="150" t="s">
        <v>204</v>
      </c>
      <c r="D60" s="150" t="s">
        <v>249</v>
      </c>
      <c r="E60" s="150" t="s">
        <v>174</v>
      </c>
      <c r="F60" s="150" t="n">
        <v>400</v>
      </c>
      <c r="G60" s="150"/>
      <c r="H60" s="150"/>
      <c r="I60" s="215" t="n">
        <f aca="false">I61</f>
        <v>0</v>
      </c>
      <c r="J60" s="215" t="n">
        <f aca="false">J61</f>
        <v>723625</v>
      </c>
      <c r="K60" s="219" t="n">
        <f aca="false">K61</f>
        <v>723625</v>
      </c>
    </row>
    <row r="61" customFormat="false" ht="38.25" hidden="false" customHeight="false" outlineLevel="0" collapsed="false">
      <c r="A61" s="218" t="s">
        <v>262</v>
      </c>
      <c r="B61" s="150" t="n">
        <v>809</v>
      </c>
      <c r="C61" s="231" t="s">
        <v>204</v>
      </c>
      <c r="D61" s="150" t="n">
        <v>13</v>
      </c>
      <c r="E61" s="150" t="s">
        <v>174</v>
      </c>
      <c r="F61" s="150" t="n">
        <v>414</v>
      </c>
      <c r="G61" s="150"/>
      <c r="H61" s="150"/>
      <c r="I61" s="215" t="n">
        <f aca="false">I62+I65</f>
        <v>0</v>
      </c>
      <c r="J61" s="215" t="n">
        <f aca="false">J62+J65</f>
        <v>723625</v>
      </c>
      <c r="K61" s="219" t="n">
        <f aca="false">K62+K65</f>
        <v>723625</v>
      </c>
    </row>
    <row r="62" customFormat="false" ht="27" hidden="false" customHeight="false" outlineLevel="0" collapsed="false">
      <c r="A62" s="147" t="s">
        <v>223</v>
      </c>
      <c r="B62" s="246" t="n">
        <v>809</v>
      </c>
      <c r="C62" s="247" t="s">
        <v>204</v>
      </c>
      <c r="D62" s="246" t="n">
        <v>13</v>
      </c>
      <c r="E62" s="246" t="s">
        <v>174</v>
      </c>
      <c r="F62" s="150" t="n">
        <v>414</v>
      </c>
      <c r="G62" s="150" t="n">
        <v>200</v>
      </c>
      <c r="H62" s="150"/>
      <c r="I62" s="215" t="n">
        <f aca="false">I63</f>
        <v>0</v>
      </c>
      <c r="J62" s="215" t="n">
        <f aca="false">J63</f>
        <v>723625</v>
      </c>
      <c r="K62" s="219" t="n">
        <f aca="false">K63</f>
        <v>723625</v>
      </c>
    </row>
    <row r="63" customFormat="false" ht="15" hidden="false" customHeight="false" outlineLevel="0" collapsed="false">
      <c r="A63" s="249" t="s">
        <v>258</v>
      </c>
      <c r="B63" s="150" t="n">
        <v>809</v>
      </c>
      <c r="C63" s="150" t="s">
        <v>204</v>
      </c>
      <c r="D63" s="150" t="s">
        <v>249</v>
      </c>
      <c r="E63" s="150" t="s">
        <v>174</v>
      </c>
      <c r="F63" s="150" t="n">
        <v>414</v>
      </c>
      <c r="G63" s="150" t="n">
        <v>226</v>
      </c>
      <c r="H63" s="150"/>
      <c r="I63" s="215" t="n">
        <f aca="false">I64</f>
        <v>0</v>
      </c>
      <c r="J63" s="215" t="n">
        <f aca="false">J64</f>
        <v>723625</v>
      </c>
      <c r="K63" s="219" t="n">
        <f aca="false">K64</f>
        <v>723625</v>
      </c>
    </row>
    <row r="64" customFormat="false" ht="12.75" hidden="false" customHeight="false" outlineLevel="0" collapsed="false">
      <c r="A64" s="218" t="s">
        <v>263</v>
      </c>
      <c r="B64" s="150" t="n">
        <v>809</v>
      </c>
      <c r="C64" s="231" t="s">
        <v>204</v>
      </c>
      <c r="D64" s="150" t="n">
        <v>13</v>
      </c>
      <c r="E64" s="150" t="s">
        <v>174</v>
      </c>
      <c r="F64" s="150" t="n">
        <v>414</v>
      </c>
      <c r="G64" s="150" t="n">
        <v>226</v>
      </c>
      <c r="H64" s="150" t="n">
        <v>1132</v>
      </c>
      <c r="I64" s="215"/>
      <c r="J64" s="216" t="n">
        <v>723625</v>
      </c>
      <c r="K64" s="217" t="n">
        <f aca="false">I64+J64</f>
        <v>723625</v>
      </c>
    </row>
    <row r="65" customFormat="false" ht="12.75" hidden="true" customHeight="false" outlineLevel="0" collapsed="false">
      <c r="A65" s="218"/>
      <c r="B65" s="246" t="n">
        <v>809</v>
      </c>
      <c r="C65" s="247" t="s">
        <v>204</v>
      </c>
      <c r="D65" s="246" t="n">
        <v>13</v>
      </c>
      <c r="E65" s="246" t="s">
        <v>174</v>
      </c>
      <c r="F65" s="150" t="n">
        <v>414</v>
      </c>
      <c r="G65" s="150" t="n">
        <v>300</v>
      </c>
      <c r="H65" s="150"/>
      <c r="I65" s="215" t="n">
        <f aca="false">I66</f>
        <v>0</v>
      </c>
      <c r="J65" s="215" t="n">
        <f aca="false">J66</f>
        <v>0</v>
      </c>
      <c r="K65" s="219" t="n">
        <f aca="false">K66</f>
        <v>0</v>
      </c>
    </row>
    <row r="66" customFormat="false" ht="12.75" hidden="true" customHeight="false" outlineLevel="0" collapsed="false">
      <c r="A66" s="218" t="s">
        <v>232</v>
      </c>
      <c r="B66" s="150" t="n">
        <v>809</v>
      </c>
      <c r="C66" s="150" t="s">
        <v>204</v>
      </c>
      <c r="D66" s="150" t="s">
        <v>249</v>
      </c>
      <c r="E66" s="150" t="s">
        <v>174</v>
      </c>
      <c r="F66" s="150" t="n">
        <v>414</v>
      </c>
      <c r="G66" s="150" t="n">
        <v>310</v>
      </c>
      <c r="H66" s="150"/>
      <c r="I66" s="215" t="n">
        <f aca="false">I67</f>
        <v>0</v>
      </c>
      <c r="J66" s="215" t="n">
        <f aca="false">J67</f>
        <v>0</v>
      </c>
      <c r="K66" s="219" t="n">
        <f aca="false">K67</f>
        <v>0</v>
      </c>
    </row>
    <row r="67" customFormat="false" ht="12.75" hidden="true" customHeight="false" outlineLevel="0" collapsed="false">
      <c r="A67" s="218" t="s">
        <v>264</v>
      </c>
      <c r="B67" s="150" t="n">
        <v>809</v>
      </c>
      <c r="C67" s="231" t="s">
        <v>204</v>
      </c>
      <c r="D67" s="150" t="n">
        <v>13</v>
      </c>
      <c r="E67" s="150" t="s">
        <v>174</v>
      </c>
      <c r="F67" s="150" t="n">
        <v>414</v>
      </c>
      <c r="G67" s="150" t="n">
        <v>310</v>
      </c>
      <c r="H67" s="150" t="n">
        <v>1151</v>
      </c>
      <c r="I67" s="215"/>
      <c r="J67" s="216" t="n">
        <v>0</v>
      </c>
      <c r="K67" s="217" t="n">
        <f aca="false">I67+J67</f>
        <v>0</v>
      </c>
    </row>
    <row r="68" customFormat="false" ht="12.75" hidden="true" customHeight="false" outlineLevel="0" collapsed="false">
      <c r="A68" s="218" t="s">
        <v>117</v>
      </c>
      <c r="B68" s="246" t="n">
        <v>809</v>
      </c>
      <c r="C68" s="247" t="s">
        <v>204</v>
      </c>
      <c r="D68" s="246" t="n">
        <v>13</v>
      </c>
      <c r="E68" s="246" t="s">
        <v>174</v>
      </c>
      <c r="F68" s="150" t="n">
        <v>800</v>
      </c>
      <c r="G68" s="150"/>
      <c r="H68" s="150"/>
      <c r="I68" s="215" t="n">
        <f aca="false">I69</f>
        <v>0</v>
      </c>
      <c r="J68" s="215" t="n">
        <f aca="false">J69</f>
        <v>0</v>
      </c>
      <c r="K68" s="219" t="n">
        <f aca="false">K69</f>
        <v>0</v>
      </c>
    </row>
    <row r="69" customFormat="false" ht="12.75" hidden="true" customHeight="false" outlineLevel="0" collapsed="false">
      <c r="A69" s="218" t="s">
        <v>265</v>
      </c>
      <c r="B69" s="150" t="n">
        <v>809</v>
      </c>
      <c r="C69" s="150" t="s">
        <v>204</v>
      </c>
      <c r="D69" s="150" t="s">
        <v>249</v>
      </c>
      <c r="E69" s="150" t="s">
        <v>174</v>
      </c>
      <c r="F69" s="150" t="n">
        <v>853</v>
      </c>
      <c r="G69" s="150"/>
      <c r="H69" s="150"/>
      <c r="I69" s="215" t="n">
        <f aca="false">I70</f>
        <v>0</v>
      </c>
      <c r="J69" s="215" t="n">
        <f aca="false">J70</f>
        <v>0</v>
      </c>
      <c r="K69" s="219" t="n">
        <f aca="false">K70</f>
        <v>0</v>
      </c>
    </row>
    <row r="70" customFormat="false" ht="12.75" hidden="true" customHeight="false" outlineLevel="0" collapsed="false">
      <c r="A70" s="218" t="s">
        <v>266</v>
      </c>
      <c r="B70" s="150" t="n">
        <v>809</v>
      </c>
      <c r="C70" s="231" t="s">
        <v>204</v>
      </c>
      <c r="D70" s="150" t="n">
        <v>13</v>
      </c>
      <c r="E70" s="150" t="s">
        <v>174</v>
      </c>
      <c r="F70" s="150" t="n">
        <v>853</v>
      </c>
      <c r="G70" s="150" t="n">
        <v>296</v>
      </c>
      <c r="H70" s="150"/>
      <c r="I70" s="215" t="n">
        <f aca="false">I71</f>
        <v>0</v>
      </c>
      <c r="J70" s="215" t="n">
        <f aca="false">J71</f>
        <v>0</v>
      </c>
      <c r="K70" s="219" t="n">
        <f aca="false">K71</f>
        <v>0</v>
      </c>
    </row>
    <row r="71" customFormat="false" ht="12.75" hidden="true" customHeight="false" outlineLevel="0" collapsed="false">
      <c r="A71" s="218" t="s">
        <v>267</v>
      </c>
      <c r="B71" s="246" t="n">
        <v>809</v>
      </c>
      <c r="C71" s="247" t="s">
        <v>204</v>
      </c>
      <c r="D71" s="246" t="n">
        <v>13</v>
      </c>
      <c r="E71" s="246" t="s">
        <v>174</v>
      </c>
      <c r="F71" s="150" t="n">
        <v>853</v>
      </c>
      <c r="G71" s="150" t="n">
        <v>296</v>
      </c>
      <c r="H71" s="150" t="n">
        <v>1150</v>
      </c>
      <c r="I71" s="215"/>
      <c r="J71" s="216" t="n">
        <v>0</v>
      </c>
      <c r="K71" s="217" t="n">
        <f aca="false">I71+J71</f>
        <v>0</v>
      </c>
    </row>
    <row r="72" customFormat="false" ht="25.5" hidden="false" customHeight="false" outlineLevel="0" collapsed="false">
      <c r="A72" s="218" t="s">
        <v>268</v>
      </c>
      <c r="B72" s="150" t="n">
        <v>809</v>
      </c>
      <c r="C72" s="150" t="s">
        <v>204</v>
      </c>
      <c r="D72" s="150" t="s">
        <v>249</v>
      </c>
      <c r="E72" s="150" t="s">
        <v>182</v>
      </c>
      <c r="F72" s="150"/>
      <c r="G72" s="150"/>
      <c r="H72" s="150"/>
      <c r="I72" s="215" t="n">
        <f aca="false">I73</f>
        <v>5000</v>
      </c>
      <c r="J72" s="215" t="n">
        <f aca="false">J73</f>
        <v>-5000</v>
      </c>
      <c r="K72" s="219" t="n">
        <f aca="false">K73</f>
        <v>0</v>
      </c>
    </row>
    <row r="73" customFormat="false" ht="12.75" hidden="false" customHeight="false" outlineLevel="0" collapsed="false">
      <c r="A73" s="218" t="s">
        <v>117</v>
      </c>
      <c r="B73" s="150" t="n">
        <v>809</v>
      </c>
      <c r="C73" s="231" t="s">
        <v>204</v>
      </c>
      <c r="D73" s="150" t="n">
        <v>13</v>
      </c>
      <c r="E73" s="150" t="s">
        <v>182</v>
      </c>
      <c r="F73" s="150" t="n">
        <v>200</v>
      </c>
      <c r="G73" s="150"/>
      <c r="H73" s="150"/>
      <c r="I73" s="215" t="n">
        <f aca="false">I74</f>
        <v>5000</v>
      </c>
      <c r="J73" s="215" t="n">
        <f aca="false">J74</f>
        <v>-5000</v>
      </c>
      <c r="K73" s="219" t="n">
        <f aca="false">K74</f>
        <v>0</v>
      </c>
    </row>
    <row r="74" customFormat="false" ht="63.75" hidden="false" customHeight="false" outlineLevel="0" collapsed="false">
      <c r="A74" s="218" t="s">
        <v>269</v>
      </c>
      <c r="B74" s="246" t="n">
        <v>809</v>
      </c>
      <c r="C74" s="247" t="s">
        <v>204</v>
      </c>
      <c r="D74" s="246" t="n">
        <v>13</v>
      </c>
      <c r="E74" s="150" t="s">
        <v>182</v>
      </c>
      <c r="F74" s="150" t="n">
        <v>244</v>
      </c>
      <c r="G74" s="150"/>
      <c r="H74" s="150"/>
      <c r="I74" s="215" t="n">
        <f aca="false">I75</f>
        <v>5000</v>
      </c>
      <c r="J74" s="215" t="n">
        <f aca="false">J75</f>
        <v>-5000</v>
      </c>
      <c r="K74" s="219" t="n">
        <f aca="false">K75</f>
        <v>0</v>
      </c>
    </row>
    <row r="75" s="251" customFormat="true" ht="25.5" hidden="false" customHeight="false" outlineLevel="0" collapsed="false">
      <c r="A75" s="250" t="s">
        <v>270</v>
      </c>
      <c r="B75" s="150" t="n">
        <v>809</v>
      </c>
      <c r="C75" s="150" t="s">
        <v>204</v>
      </c>
      <c r="D75" s="150" t="s">
        <v>249</v>
      </c>
      <c r="E75" s="150" t="s">
        <v>182</v>
      </c>
      <c r="F75" s="150" t="n">
        <v>244</v>
      </c>
      <c r="G75" s="150" t="n">
        <v>296</v>
      </c>
      <c r="H75" s="150" t="n">
        <v>1149</v>
      </c>
      <c r="I75" s="215" t="n">
        <v>5000</v>
      </c>
      <c r="J75" s="215" t="n">
        <v>-5000</v>
      </c>
      <c r="K75" s="219" t="n">
        <f aca="false">I75+J75</f>
        <v>0</v>
      </c>
    </row>
    <row r="76" s="257" customFormat="true" ht="15" hidden="false" customHeight="false" outlineLevel="0" collapsed="false">
      <c r="A76" s="252" t="s">
        <v>271</v>
      </c>
      <c r="B76" s="253"/>
      <c r="C76" s="253" t="s">
        <v>206</v>
      </c>
      <c r="D76" s="253"/>
      <c r="E76" s="254"/>
      <c r="F76" s="157"/>
      <c r="G76" s="157"/>
      <c r="H76" s="157"/>
      <c r="I76" s="208" t="n">
        <f aca="false">I77</f>
        <v>140600</v>
      </c>
      <c r="J76" s="208" t="n">
        <f aca="false">J77</f>
        <v>0</v>
      </c>
      <c r="K76" s="208" t="n">
        <f aca="false">K77</f>
        <v>140600</v>
      </c>
      <c r="L76" s="255"/>
      <c r="M76" s="256"/>
      <c r="N76" s="256"/>
    </row>
    <row r="77" s="257" customFormat="true" ht="15" hidden="false" customHeight="false" outlineLevel="0" collapsed="false">
      <c r="A77" s="258" t="s">
        <v>272</v>
      </c>
      <c r="B77" s="259" t="s">
        <v>273</v>
      </c>
      <c r="C77" s="259" t="s">
        <v>206</v>
      </c>
      <c r="D77" s="259"/>
      <c r="E77" s="260"/>
      <c r="F77" s="261"/>
      <c r="G77" s="261"/>
      <c r="H77" s="261"/>
      <c r="I77" s="262" t="n">
        <f aca="false">I78</f>
        <v>140600</v>
      </c>
      <c r="J77" s="262" t="n">
        <f aca="false">J78</f>
        <v>0</v>
      </c>
      <c r="K77" s="262" t="n">
        <f aca="false">K78</f>
        <v>140600</v>
      </c>
      <c r="L77" s="255"/>
      <c r="M77" s="256"/>
      <c r="N77" s="256"/>
    </row>
    <row r="78" s="257" customFormat="true" ht="19.5" hidden="false" customHeight="true" outlineLevel="0" collapsed="false">
      <c r="A78" s="263" t="s">
        <v>156</v>
      </c>
      <c r="B78" s="264" t="s">
        <v>273</v>
      </c>
      <c r="C78" s="264" t="s">
        <v>206</v>
      </c>
      <c r="D78" s="264" t="s">
        <v>274</v>
      </c>
      <c r="E78" s="265" t="s">
        <v>157</v>
      </c>
      <c r="F78" s="266"/>
      <c r="G78" s="266"/>
      <c r="H78" s="266"/>
      <c r="I78" s="267" t="n">
        <f aca="false">I79</f>
        <v>140600</v>
      </c>
      <c r="J78" s="267" t="n">
        <f aca="false">J79</f>
        <v>0</v>
      </c>
      <c r="K78" s="267" t="n">
        <f aca="false">K79</f>
        <v>140600</v>
      </c>
      <c r="L78" s="255"/>
      <c r="M78" s="256"/>
      <c r="N78" s="256"/>
    </row>
    <row r="79" s="257" customFormat="true" ht="19.5" hidden="false" customHeight="true" outlineLevel="0" collapsed="false">
      <c r="A79" s="263" t="s">
        <v>167</v>
      </c>
      <c r="B79" s="264" t="s">
        <v>273</v>
      </c>
      <c r="C79" s="264" t="s">
        <v>206</v>
      </c>
      <c r="D79" s="264" t="s">
        <v>274</v>
      </c>
      <c r="E79" s="265" t="s">
        <v>168</v>
      </c>
      <c r="F79" s="266"/>
      <c r="G79" s="266"/>
      <c r="H79" s="266"/>
      <c r="I79" s="267" t="n">
        <f aca="false">I80</f>
        <v>140600</v>
      </c>
      <c r="J79" s="267" t="n">
        <f aca="false">J80</f>
        <v>0</v>
      </c>
      <c r="K79" s="267" t="n">
        <f aca="false">K80</f>
        <v>140600</v>
      </c>
      <c r="L79" s="255"/>
      <c r="M79" s="256"/>
      <c r="N79" s="256"/>
    </row>
    <row r="80" s="257" customFormat="true" ht="40.5" hidden="false" customHeight="false" outlineLevel="0" collapsed="false">
      <c r="A80" s="268" t="s">
        <v>275</v>
      </c>
      <c r="B80" s="269" t="s">
        <v>273</v>
      </c>
      <c r="C80" s="269" t="s">
        <v>206</v>
      </c>
      <c r="D80" s="269" t="s">
        <v>274</v>
      </c>
      <c r="E80" s="270" t="s">
        <v>170</v>
      </c>
      <c r="F80" s="271"/>
      <c r="G80" s="271"/>
      <c r="H80" s="271"/>
      <c r="I80" s="272" t="n">
        <f aca="false">I81+I86</f>
        <v>140600</v>
      </c>
      <c r="J80" s="272" t="n">
        <f aca="false">J81+J86</f>
        <v>0</v>
      </c>
      <c r="K80" s="272" t="n">
        <f aca="false">K81+K86</f>
        <v>140600</v>
      </c>
      <c r="L80" s="255"/>
      <c r="M80" s="256"/>
      <c r="N80" s="256"/>
    </row>
    <row r="81" s="257" customFormat="true" ht="63.75" hidden="false" customHeight="false" outlineLevel="0" collapsed="false">
      <c r="A81" s="263" t="s">
        <v>110</v>
      </c>
      <c r="B81" s="264" t="s">
        <v>273</v>
      </c>
      <c r="C81" s="264" t="s">
        <v>206</v>
      </c>
      <c r="D81" s="264" t="s">
        <v>274</v>
      </c>
      <c r="E81" s="265" t="s">
        <v>170</v>
      </c>
      <c r="F81" s="266" t="n">
        <v>100</v>
      </c>
      <c r="G81" s="266"/>
      <c r="H81" s="266"/>
      <c r="I81" s="267" t="n">
        <f aca="false">I82</f>
        <v>140600</v>
      </c>
      <c r="J81" s="267" t="n">
        <f aca="false">J82</f>
        <v>0</v>
      </c>
      <c r="K81" s="267" t="n">
        <f aca="false">K82</f>
        <v>140600</v>
      </c>
      <c r="L81" s="255"/>
      <c r="M81" s="256"/>
      <c r="N81" s="256"/>
    </row>
    <row r="82" s="257" customFormat="true" ht="25.5" hidden="false" customHeight="false" outlineLevel="0" collapsed="false">
      <c r="A82" s="263" t="s">
        <v>214</v>
      </c>
      <c r="B82" s="264" t="s">
        <v>273</v>
      </c>
      <c r="C82" s="264" t="s">
        <v>206</v>
      </c>
      <c r="D82" s="273" t="s">
        <v>274</v>
      </c>
      <c r="E82" s="265" t="s">
        <v>170</v>
      </c>
      <c r="F82" s="266" t="n">
        <v>120</v>
      </c>
      <c r="G82" s="266"/>
      <c r="H82" s="266"/>
      <c r="I82" s="267" t="n">
        <f aca="false">I83</f>
        <v>140600</v>
      </c>
      <c r="J82" s="267" t="n">
        <f aca="false">J83</f>
        <v>0</v>
      </c>
      <c r="K82" s="267" t="n">
        <f aca="false">K83</f>
        <v>140600</v>
      </c>
      <c r="L82" s="255"/>
      <c r="M82" s="256"/>
      <c r="N82" s="256"/>
    </row>
    <row r="83" s="257" customFormat="true" ht="25.5" hidden="false" customHeight="false" outlineLevel="0" collapsed="false">
      <c r="A83" s="274" t="s">
        <v>276</v>
      </c>
      <c r="B83" s="264" t="s">
        <v>273</v>
      </c>
      <c r="C83" s="264" t="s">
        <v>206</v>
      </c>
      <c r="D83" s="275" t="s">
        <v>274</v>
      </c>
      <c r="E83" s="265" t="s">
        <v>170</v>
      </c>
      <c r="F83" s="266" t="n">
        <v>121</v>
      </c>
      <c r="G83" s="266"/>
      <c r="H83" s="266"/>
      <c r="I83" s="267" t="n">
        <f aca="false">I84+I85</f>
        <v>140600</v>
      </c>
      <c r="J83" s="267" t="n">
        <f aca="false">J84+J85</f>
        <v>0</v>
      </c>
      <c r="K83" s="267" t="n">
        <f aca="false">K84+K85</f>
        <v>140600</v>
      </c>
      <c r="L83" s="255"/>
      <c r="M83" s="256"/>
      <c r="N83" s="256"/>
    </row>
    <row r="84" s="257" customFormat="true" ht="30" hidden="false" customHeight="false" outlineLevel="0" collapsed="false">
      <c r="A84" s="249" t="s">
        <v>207</v>
      </c>
      <c r="B84" s="273" t="s">
        <v>273</v>
      </c>
      <c r="C84" s="273" t="s">
        <v>206</v>
      </c>
      <c r="D84" s="273" t="s">
        <v>274</v>
      </c>
      <c r="E84" s="276" t="s">
        <v>170</v>
      </c>
      <c r="F84" s="277" t="n">
        <v>121</v>
      </c>
      <c r="G84" s="277" t="n">
        <v>211</v>
      </c>
      <c r="H84" s="277" t="s">
        <v>277</v>
      </c>
      <c r="I84" s="278" t="n">
        <v>107987.6</v>
      </c>
      <c r="J84" s="278" t="n">
        <v>0</v>
      </c>
      <c r="K84" s="278" t="n">
        <f aca="false">I84+J84</f>
        <v>107987.6</v>
      </c>
      <c r="L84" s="255"/>
      <c r="M84" s="256"/>
      <c r="N84" s="256"/>
    </row>
    <row r="85" s="257" customFormat="true" ht="30" hidden="false" customHeight="false" outlineLevel="0" collapsed="false">
      <c r="A85" s="249" t="s">
        <v>210</v>
      </c>
      <c r="B85" s="273" t="s">
        <v>273</v>
      </c>
      <c r="C85" s="273" t="s">
        <v>206</v>
      </c>
      <c r="D85" s="273" t="s">
        <v>274</v>
      </c>
      <c r="E85" s="276" t="s">
        <v>170</v>
      </c>
      <c r="F85" s="277" t="n">
        <v>121</v>
      </c>
      <c r="G85" s="277" t="n">
        <v>213</v>
      </c>
      <c r="H85" s="277" t="s">
        <v>277</v>
      </c>
      <c r="I85" s="278" t="n">
        <v>32612.4</v>
      </c>
      <c r="J85" s="278" t="n">
        <v>0</v>
      </c>
      <c r="K85" s="278" t="n">
        <f aca="false">I85+J85</f>
        <v>32612.4</v>
      </c>
      <c r="L85" s="255"/>
      <c r="M85" s="256"/>
      <c r="N85" s="256"/>
    </row>
    <row r="86" s="257" customFormat="true" ht="25.5" hidden="true" customHeight="false" outlineLevel="0" collapsed="false">
      <c r="A86" s="263" t="s">
        <v>223</v>
      </c>
      <c r="B86" s="264" t="s">
        <v>273</v>
      </c>
      <c r="C86" s="279" t="s">
        <v>206</v>
      </c>
      <c r="D86" s="279" t="s">
        <v>274</v>
      </c>
      <c r="E86" s="265" t="s">
        <v>170</v>
      </c>
      <c r="F86" s="266" t="n">
        <v>200</v>
      </c>
      <c r="G86" s="266"/>
      <c r="H86" s="266"/>
      <c r="I86" s="267" t="n">
        <f aca="false">I87</f>
        <v>0</v>
      </c>
      <c r="J86" s="267" t="n">
        <f aca="false">J87</f>
        <v>0</v>
      </c>
      <c r="K86" s="267" t="n">
        <f aca="false">K87</f>
        <v>0</v>
      </c>
      <c r="L86" s="255"/>
      <c r="M86" s="256"/>
      <c r="N86" s="256"/>
    </row>
    <row r="87" s="257" customFormat="true" ht="25.5" hidden="true" customHeight="false" outlineLevel="0" collapsed="false">
      <c r="A87" s="263" t="s">
        <v>278</v>
      </c>
      <c r="B87" s="264" t="s">
        <v>273</v>
      </c>
      <c r="C87" s="279" t="s">
        <v>206</v>
      </c>
      <c r="D87" s="279" t="s">
        <v>274</v>
      </c>
      <c r="E87" s="265" t="s">
        <v>170</v>
      </c>
      <c r="F87" s="266" t="n">
        <v>240</v>
      </c>
      <c r="G87" s="266"/>
      <c r="H87" s="266"/>
      <c r="I87" s="267" t="n">
        <f aca="false">I88</f>
        <v>0</v>
      </c>
      <c r="J87" s="267" t="n">
        <f aca="false">J88</f>
        <v>0</v>
      </c>
      <c r="K87" s="267" t="n">
        <f aca="false">K88</f>
        <v>0</v>
      </c>
      <c r="L87" s="255"/>
      <c r="M87" s="256"/>
      <c r="N87" s="256"/>
    </row>
    <row r="88" s="257" customFormat="true" ht="25.5" hidden="true" customHeight="false" outlineLevel="0" collapsed="false">
      <c r="A88" s="274" t="s">
        <v>234</v>
      </c>
      <c r="B88" s="264" t="s">
        <v>273</v>
      </c>
      <c r="C88" s="279" t="s">
        <v>206</v>
      </c>
      <c r="D88" s="279" t="s">
        <v>274</v>
      </c>
      <c r="E88" s="265" t="s">
        <v>170</v>
      </c>
      <c r="F88" s="266" t="n">
        <v>244</v>
      </c>
      <c r="G88" s="266"/>
      <c r="H88" s="266"/>
      <c r="I88" s="267" t="n">
        <f aca="false">I89</f>
        <v>0</v>
      </c>
      <c r="J88" s="267" t="n">
        <f aca="false">J89</f>
        <v>0</v>
      </c>
      <c r="K88" s="267" t="n">
        <f aca="false">K89</f>
        <v>0</v>
      </c>
      <c r="L88" s="255"/>
      <c r="M88" s="256"/>
      <c r="N88" s="256"/>
    </row>
    <row r="89" s="257" customFormat="true" ht="21" hidden="true" customHeight="true" outlineLevel="0" collapsed="false">
      <c r="A89" s="249" t="s">
        <v>279</v>
      </c>
      <c r="B89" s="273" t="s">
        <v>273</v>
      </c>
      <c r="C89" s="273" t="s">
        <v>206</v>
      </c>
      <c r="D89" s="273" t="s">
        <v>274</v>
      </c>
      <c r="E89" s="276" t="s">
        <v>170</v>
      </c>
      <c r="F89" s="277" t="n">
        <v>244</v>
      </c>
      <c r="G89" s="277" t="n">
        <v>340</v>
      </c>
      <c r="H89" s="277"/>
      <c r="I89" s="278" t="n">
        <f aca="false">I90</f>
        <v>0</v>
      </c>
      <c r="J89" s="278" t="n">
        <f aca="false">J90</f>
        <v>0</v>
      </c>
      <c r="K89" s="278" t="n">
        <f aca="false">K90</f>
        <v>0</v>
      </c>
      <c r="L89" s="255" t="n">
        <f aca="false">'Прил3 '!E8+'Прил4 '!E7</f>
        <v>14478771.58</v>
      </c>
      <c r="M89" s="256" t="n">
        <f aca="false">'прил 1 доход'!C59-'Прил 5 расх'!L89</f>
        <v>0</v>
      </c>
      <c r="N89" s="256"/>
    </row>
    <row r="90" s="257" customFormat="true" ht="30" hidden="true" customHeight="false" outlineLevel="0" collapsed="false">
      <c r="A90" s="249" t="s">
        <v>279</v>
      </c>
      <c r="B90" s="273" t="s">
        <v>273</v>
      </c>
      <c r="C90" s="273" t="s">
        <v>206</v>
      </c>
      <c r="D90" s="273" t="s">
        <v>274</v>
      </c>
      <c r="E90" s="276" t="s">
        <v>170</v>
      </c>
      <c r="F90" s="277" t="n">
        <v>244</v>
      </c>
      <c r="G90" s="280" t="n">
        <v>340</v>
      </c>
      <c r="H90" s="277" t="s">
        <v>277</v>
      </c>
      <c r="I90" s="278"/>
      <c r="J90" s="278" t="n">
        <v>0</v>
      </c>
      <c r="K90" s="278" t="n">
        <f aca="false">I90+J90</f>
        <v>0</v>
      </c>
      <c r="L90" s="256" t="n">
        <f aca="false">'прил 1 доход'!C59</f>
        <v>14478771.58</v>
      </c>
      <c r="M90" s="256"/>
      <c r="N90" s="255"/>
    </row>
    <row r="91" s="257" customFormat="true" ht="25.5" hidden="false" customHeight="false" outlineLevel="0" collapsed="false">
      <c r="A91" s="252" t="s">
        <v>280</v>
      </c>
      <c r="B91" s="254"/>
      <c r="C91" s="253" t="s">
        <v>274</v>
      </c>
      <c r="D91" s="254"/>
      <c r="E91" s="254"/>
      <c r="F91" s="157"/>
      <c r="G91" s="157"/>
      <c r="H91" s="157"/>
      <c r="I91" s="208" t="n">
        <f aca="false">I92+I101</f>
        <v>247246.55</v>
      </c>
      <c r="J91" s="208" t="n">
        <f aca="false">J92+J101</f>
        <v>-17820.94</v>
      </c>
      <c r="K91" s="208" t="n">
        <f aca="false">K92+K101</f>
        <v>229425.61</v>
      </c>
      <c r="L91" s="255"/>
      <c r="M91" s="256"/>
      <c r="N91" s="256"/>
    </row>
    <row r="92" s="257" customFormat="true" ht="15" hidden="false" customHeight="false" outlineLevel="0" collapsed="false">
      <c r="A92" s="258" t="s">
        <v>281</v>
      </c>
      <c r="B92" s="259" t="s">
        <v>273</v>
      </c>
      <c r="C92" s="259" t="s">
        <v>274</v>
      </c>
      <c r="D92" s="259" t="s">
        <v>213</v>
      </c>
      <c r="E92" s="260"/>
      <c r="F92" s="261"/>
      <c r="G92" s="261"/>
      <c r="H92" s="261"/>
      <c r="I92" s="262" t="n">
        <f aca="false">I93</f>
        <v>1618</v>
      </c>
      <c r="J92" s="262" t="n">
        <f aca="false">J93</f>
        <v>0</v>
      </c>
      <c r="K92" s="262" t="n">
        <f aca="false">K93</f>
        <v>1618</v>
      </c>
      <c r="L92" s="255"/>
      <c r="M92" s="256"/>
      <c r="N92" s="255"/>
    </row>
    <row r="93" s="257" customFormat="true" ht="17.25" hidden="false" customHeight="true" outlineLevel="0" collapsed="false">
      <c r="A93" s="263" t="s">
        <v>156</v>
      </c>
      <c r="B93" s="264" t="s">
        <v>273</v>
      </c>
      <c r="C93" s="264" t="s">
        <v>274</v>
      </c>
      <c r="D93" s="264" t="s">
        <v>213</v>
      </c>
      <c r="E93" s="265" t="s">
        <v>157</v>
      </c>
      <c r="F93" s="266"/>
      <c r="G93" s="266"/>
      <c r="H93" s="266"/>
      <c r="I93" s="267" t="n">
        <f aca="false">I94</f>
        <v>1618</v>
      </c>
      <c r="J93" s="267" t="n">
        <f aca="false">J94</f>
        <v>0</v>
      </c>
      <c r="K93" s="267" t="n">
        <f aca="false">K94</f>
        <v>1618</v>
      </c>
      <c r="L93" s="255"/>
      <c r="M93" s="256"/>
      <c r="N93" s="255"/>
    </row>
    <row r="94" s="257" customFormat="true" ht="21" hidden="false" customHeight="true" outlineLevel="0" collapsed="false">
      <c r="A94" s="263" t="s">
        <v>167</v>
      </c>
      <c r="B94" s="264" t="s">
        <v>273</v>
      </c>
      <c r="C94" s="264" t="s">
        <v>274</v>
      </c>
      <c r="D94" s="264" t="s">
        <v>213</v>
      </c>
      <c r="E94" s="265" t="s">
        <v>168</v>
      </c>
      <c r="F94" s="266"/>
      <c r="G94" s="266"/>
      <c r="H94" s="266"/>
      <c r="I94" s="267" t="n">
        <f aca="false">I95</f>
        <v>1618</v>
      </c>
      <c r="J94" s="267" t="n">
        <f aca="false">J95</f>
        <v>0</v>
      </c>
      <c r="K94" s="267" t="n">
        <f aca="false">K95</f>
        <v>1618</v>
      </c>
      <c r="L94" s="255"/>
      <c r="M94" s="256"/>
      <c r="N94" s="255"/>
    </row>
    <row r="95" s="257" customFormat="true" ht="40.5" hidden="false" customHeight="false" outlineLevel="0" collapsed="false">
      <c r="A95" s="268" t="s">
        <v>282</v>
      </c>
      <c r="B95" s="269" t="s">
        <v>273</v>
      </c>
      <c r="C95" s="269" t="s">
        <v>274</v>
      </c>
      <c r="D95" s="269" t="s">
        <v>213</v>
      </c>
      <c r="E95" s="270" t="s">
        <v>172</v>
      </c>
      <c r="F95" s="271"/>
      <c r="G95" s="271"/>
      <c r="H95" s="271"/>
      <c r="I95" s="272" t="n">
        <f aca="false">I96</f>
        <v>1618</v>
      </c>
      <c r="J95" s="272" t="n">
        <f aca="false">J96</f>
        <v>0</v>
      </c>
      <c r="K95" s="272" t="n">
        <f aca="false">K96</f>
        <v>1618</v>
      </c>
      <c r="L95" s="255"/>
      <c r="M95" s="256"/>
      <c r="N95" s="255"/>
    </row>
    <row r="96" s="257" customFormat="true" ht="25.5" hidden="false" customHeight="false" outlineLevel="0" collapsed="false">
      <c r="A96" s="263" t="s">
        <v>223</v>
      </c>
      <c r="B96" s="269" t="s">
        <v>273</v>
      </c>
      <c r="C96" s="269" t="s">
        <v>274</v>
      </c>
      <c r="D96" s="269" t="s">
        <v>213</v>
      </c>
      <c r="E96" s="265" t="s">
        <v>172</v>
      </c>
      <c r="F96" s="266" t="n">
        <v>200</v>
      </c>
      <c r="G96" s="266"/>
      <c r="H96" s="266"/>
      <c r="I96" s="267" t="n">
        <f aca="false">I97</f>
        <v>1618</v>
      </c>
      <c r="J96" s="267" t="n">
        <f aca="false">J97</f>
        <v>0</v>
      </c>
      <c r="K96" s="267" t="n">
        <f aca="false">K97</f>
        <v>1618</v>
      </c>
      <c r="L96" s="255"/>
      <c r="M96" s="256"/>
      <c r="N96" s="255"/>
    </row>
    <row r="97" s="257" customFormat="true" ht="25.5" hidden="false" customHeight="false" outlineLevel="0" collapsed="false">
      <c r="A97" s="263" t="s">
        <v>278</v>
      </c>
      <c r="B97" s="269" t="s">
        <v>273</v>
      </c>
      <c r="C97" s="269" t="s">
        <v>274</v>
      </c>
      <c r="D97" s="269" t="s">
        <v>213</v>
      </c>
      <c r="E97" s="265" t="s">
        <v>172</v>
      </c>
      <c r="F97" s="266" t="n">
        <v>240</v>
      </c>
      <c r="G97" s="266"/>
      <c r="H97" s="266"/>
      <c r="I97" s="267" t="n">
        <f aca="false">I98</f>
        <v>1618</v>
      </c>
      <c r="J97" s="267" t="n">
        <f aca="false">J98</f>
        <v>0</v>
      </c>
      <c r="K97" s="267" t="n">
        <f aca="false">K98</f>
        <v>1618</v>
      </c>
      <c r="L97" s="255"/>
      <c r="M97" s="256"/>
      <c r="N97" s="255"/>
    </row>
    <row r="98" s="257" customFormat="true" ht="25.5" hidden="false" customHeight="false" outlineLevel="0" collapsed="false">
      <c r="A98" s="274" t="s">
        <v>234</v>
      </c>
      <c r="B98" s="264" t="s">
        <v>273</v>
      </c>
      <c r="C98" s="264" t="s">
        <v>274</v>
      </c>
      <c r="D98" s="264" t="s">
        <v>213</v>
      </c>
      <c r="E98" s="265" t="s">
        <v>172</v>
      </c>
      <c r="F98" s="266" t="n">
        <v>244</v>
      </c>
      <c r="G98" s="266"/>
      <c r="H98" s="266"/>
      <c r="I98" s="267" t="n">
        <f aca="false">I99</f>
        <v>1618</v>
      </c>
      <c r="J98" s="267" t="n">
        <f aca="false">J99</f>
        <v>0</v>
      </c>
      <c r="K98" s="267" t="n">
        <f aca="false">K99</f>
        <v>1618</v>
      </c>
      <c r="L98" s="255"/>
      <c r="M98" s="256"/>
      <c r="N98" s="255"/>
    </row>
    <row r="99" s="257" customFormat="true" ht="23.25" hidden="false" customHeight="true" outlineLevel="0" collapsed="false">
      <c r="A99" s="249" t="s">
        <v>258</v>
      </c>
      <c r="B99" s="273" t="s">
        <v>273</v>
      </c>
      <c r="C99" s="273" t="s">
        <v>274</v>
      </c>
      <c r="D99" s="273" t="s">
        <v>213</v>
      </c>
      <c r="E99" s="276" t="s">
        <v>172</v>
      </c>
      <c r="F99" s="277" t="n">
        <v>244</v>
      </c>
      <c r="G99" s="277" t="n">
        <v>226</v>
      </c>
      <c r="H99" s="277"/>
      <c r="I99" s="278" t="n">
        <f aca="false">I100</f>
        <v>1618</v>
      </c>
      <c r="J99" s="278" t="n">
        <f aca="false">J100</f>
        <v>0</v>
      </c>
      <c r="K99" s="278" t="n">
        <f aca="false">K100</f>
        <v>1618</v>
      </c>
      <c r="L99" s="255"/>
      <c r="M99" s="256"/>
      <c r="N99" s="255"/>
    </row>
    <row r="100" s="284" customFormat="true" ht="51.75" hidden="false" customHeight="true" outlineLevel="0" collapsed="false">
      <c r="A100" s="281" t="s">
        <v>252</v>
      </c>
      <c r="B100" s="273" t="s">
        <v>273</v>
      </c>
      <c r="C100" s="273" t="s">
        <v>274</v>
      </c>
      <c r="D100" s="273" t="s">
        <v>213</v>
      </c>
      <c r="E100" s="276" t="s">
        <v>172</v>
      </c>
      <c r="F100" s="277" t="n">
        <v>244</v>
      </c>
      <c r="G100" s="280" t="n">
        <v>226</v>
      </c>
      <c r="H100" s="277" t="s">
        <v>283</v>
      </c>
      <c r="I100" s="278" t="n">
        <v>1618</v>
      </c>
      <c r="J100" s="278"/>
      <c r="K100" s="278" t="n">
        <f aca="false">I100+J100</f>
        <v>1618</v>
      </c>
      <c r="L100" s="282"/>
      <c r="M100" s="283"/>
      <c r="N100" s="282"/>
    </row>
    <row r="101" customFormat="false" ht="40.5" hidden="false" customHeight="false" outlineLevel="0" collapsed="false">
      <c r="A101" s="285" t="s">
        <v>284</v>
      </c>
      <c r="B101" s="286" t="n">
        <v>809</v>
      </c>
      <c r="C101" s="286" t="s">
        <v>274</v>
      </c>
      <c r="D101" s="286" t="s">
        <v>285</v>
      </c>
      <c r="E101" s="286"/>
      <c r="F101" s="286"/>
      <c r="G101" s="286"/>
      <c r="H101" s="287"/>
      <c r="I101" s="288" t="n">
        <f aca="false">I106+I102</f>
        <v>245628.55</v>
      </c>
      <c r="J101" s="288" t="n">
        <f aca="false">J106+J102</f>
        <v>-17820.94</v>
      </c>
      <c r="K101" s="288" t="n">
        <f aca="false">K106+K102</f>
        <v>227807.61</v>
      </c>
    </row>
    <row r="102" customFormat="false" ht="13.5" hidden="false" customHeight="false" outlineLevel="0" collapsed="false">
      <c r="A102" s="147"/>
      <c r="B102" s="149" t="n">
        <v>809</v>
      </c>
      <c r="C102" s="224" t="s">
        <v>274</v>
      </c>
      <c r="D102" s="224" t="s">
        <v>285</v>
      </c>
      <c r="E102" s="224" t="s">
        <v>134</v>
      </c>
      <c r="F102" s="224"/>
      <c r="G102" s="224"/>
      <c r="H102" s="289"/>
      <c r="I102" s="221" t="n">
        <f aca="false">I103</f>
        <v>0</v>
      </c>
      <c r="J102" s="221" t="n">
        <f aca="false">J103</f>
        <v>212807.61</v>
      </c>
      <c r="K102" s="221" t="n">
        <f aca="false">K103</f>
        <v>212807.61</v>
      </c>
    </row>
    <row r="103" customFormat="false" ht="13.5" hidden="false" customHeight="false" outlineLevel="0" collapsed="false">
      <c r="A103" s="147"/>
      <c r="B103" s="150" t="n">
        <v>809</v>
      </c>
      <c r="C103" s="231" t="s">
        <v>274</v>
      </c>
      <c r="D103" s="231" t="s">
        <v>285</v>
      </c>
      <c r="E103" s="231" t="s">
        <v>134</v>
      </c>
      <c r="F103" s="231" t="s">
        <v>116</v>
      </c>
      <c r="G103" s="231"/>
      <c r="H103" s="290"/>
      <c r="I103" s="215" t="n">
        <f aca="false">I104</f>
        <v>0</v>
      </c>
      <c r="J103" s="215" t="n">
        <f aca="false">J104</f>
        <v>212807.61</v>
      </c>
      <c r="K103" s="215" t="n">
        <f aca="false">K104</f>
        <v>212807.61</v>
      </c>
    </row>
    <row r="104" customFormat="false" ht="13.5" hidden="false" customHeight="false" outlineLevel="0" collapsed="false">
      <c r="A104" s="147"/>
      <c r="B104" s="150" t="n">
        <v>809</v>
      </c>
      <c r="C104" s="231" t="s">
        <v>274</v>
      </c>
      <c r="D104" s="231" t="s">
        <v>285</v>
      </c>
      <c r="E104" s="231" t="s">
        <v>134</v>
      </c>
      <c r="F104" s="231" t="s">
        <v>235</v>
      </c>
      <c r="G104" s="231"/>
      <c r="H104" s="290"/>
      <c r="I104" s="215" t="n">
        <f aca="false">I105</f>
        <v>0</v>
      </c>
      <c r="J104" s="215" t="n">
        <f aca="false">J105</f>
        <v>212807.61</v>
      </c>
      <c r="K104" s="215" t="n">
        <f aca="false">K105</f>
        <v>212807.61</v>
      </c>
    </row>
    <row r="105" customFormat="false" ht="13.5" hidden="false" customHeight="false" outlineLevel="0" collapsed="false">
      <c r="A105" s="147"/>
      <c r="B105" s="150" t="n">
        <v>809</v>
      </c>
      <c r="C105" s="231" t="s">
        <v>274</v>
      </c>
      <c r="D105" s="231" t="s">
        <v>285</v>
      </c>
      <c r="E105" s="231" t="s">
        <v>134</v>
      </c>
      <c r="F105" s="231" t="s">
        <v>235</v>
      </c>
      <c r="G105" s="231" t="s">
        <v>238</v>
      </c>
      <c r="H105" s="290" t="s">
        <v>239</v>
      </c>
      <c r="I105" s="215"/>
      <c r="J105" s="215" t="n">
        <f aca="false">212807.6+0.01</f>
        <v>212807.61</v>
      </c>
      <c r="K105" s="219" t="n">
        <f aca="false">I105+J105</f>
        <v>212807.61</v>
      </c>
    </row>
    <row r="106" customFormat="false" ht="32.45" hidden="false" customHeight="true" outlineLevel="0" collapsed="false">
      <c r="A106" s="218" t="s">
        <v>133</v>
      </c>
      <c r="B106" s="150" t="n">
        <v>809</v>
      </c>
      <c r="C106" s="150" t="s">
        <v>274</v>
      </c>
      <c r="D106" s="150" t="s">
        <v>285</v>
      </c>
      <c r="E106" s="150" t="s">
        <v>188</v>
      </c>
      <c r="F106" s="150"/>
      <c r="G106" s="150"/>
      <c r="H106" s="195"/>
      <c r="I106" s="215" t="n">
        <f aca="false">I107</f>
        <v>245628.55</v>
      </c>
      <c r="J106" s="215" t="n">
        <f aca="false">J107</f>
        <v>-230628.55</v>
      </c>
      <c r="K106" s="219" t="n">
        <f aca="false">K107</f>
        <v>15000</v>
      </c>
    </row>
    <row r="107" customFormat="false" ht="32.45" hidden="false" customHeight="true" outlineLevel="0" collapsed="false">
      <c r="A107" s="223" t="s">
        <v>115</v>
      </c>
      <c r="B107" s="149" t="n">
        <v>809</v>
      </c>
      <c r="C107" s="149" t="s">
        <v>274</v>
      </c>
      <c r="D107" s="149" t="s">
        <v>285</v>
      </c>
      <c r="E107" s="149" t="s">
        <v>188</v>
      </c>
      <c r="F107" s="149" t="n">
        <v>200</v>
      </c>
      <c r="G107" s="149"/>
      <c r="H107" s="220"/>
      <c r="I107" s="221" t="n">
        <f aca="false">SUM(I108:I112)</f>
        <v>245628.55</v>
      </c>
      <c r="J107" s="221" t="n">
        <f aca="false">SUM(J108:J112)</f>
        <v>-230628.55</v>
      </c>
      <c r="K107" s="222" t="n">
        <f aca="false">SUM(K108:K112)</f>
        <v>15000</v>
      </c>
    </row>
    <row r="108" customFormat="false" ht="12.75" hidden="true" customHeight="false" outlineLevel="0" collapsed="false">
      <c r="A108" s="218" t="s">
        <v>225</v>
      </c>
      <c r="B108" s="150" t="n">
        <v>809</v>
      </c>
      <c r="C108" s="150" t="s">
        <v>274</v>
      </c>
      <c r="D108" s="150" t="s">
        <v>285</v>
      </c>
      <c r="E108" s="150" t="s">
        <v>188</v>
      </c>
      <c r="F108" s="150" t="n">
        <v>244</v>
      </c>
      <c r="G108" s="150" t="n">
        <v>222</v>
      </c>
      <c r="H108" s="195" t="n">
        <v>1125</v>
      </c>
      <c r="I108" s="215" t="n">
        <v>0</v>
      </c>
      <c r="J108" s="216" t="n">
        <v>0</v>
      </c>
      <c r="K108" s="217" t="n">
        <f aca="false">I108+J108</f>
        <v>0</v>
      </c>
    </row>
    <row r="109" customFormat="false" ht="12.75" hidden="false" customHeight="false" outlineLevel="0" collapsed="false">
      <c r="A109" s="197" t="s">
        <v>232</v>
      </c>
      <c r="B109" s="150" t="n">
        <v>809</v>
      </c>
      <c r="C109" s="150" t="s">
        <v>274</v>
      </c>
      <c r="D109" s="150" t="s">
        <v>285</v>
      </c>
      <c r="E109" s="150" t="s">
        <v>188</v>
      </c>
      <c r="F109" s="150" t="s">
        <v>235</v>
      </c>
      <c r="G109" s="150" t="n">
        <v>223</v>
      </c>
      <c r="H109" s="195" t="n">
        <v>11072</v>
      </c>
      <c r="I109" s="215" t="n">
        <v>230628.55</v>
      </c>
      <c r="J109" s="216" t="n">
        <v>-230628.55</v>
      </c>
      <c r="K109" s="217" t="n">
        <f aca="false">I109+J109</f>
        <v>0</v>
      </c>
    </row>
    <row r="110" customFormat="false" ht="12.75" hidden="true" customHeight="false" outlineLevel="0" collapsed="false">
      <c r="A110" s="197" t="s">
        <v>286</v>
      </c>
      <c r="B110" s="150" t="n">
        <v>809</v>
      </c>
      <c r="C110" s="150" t="s">
        <v>274</v>
      </c>
      <c r="D110" s="150" t="s">
        <v>285</v>
      </c>
      <c r="E110" s="150" t="s">
        <v>188</v>
      </c>
      <c r="F110" s="150" t="s">
        <v>235</v>
      </c>
      <c r="G110" s="150" t="n">
        <v>225</v>
      </c>
      <c r="H110" s="195" t="n">
        <v>1106</v>
      </c>
      <c r="I110" s="215" t="n">
        <v>0</v>
      </c>
      <c r="J110" s="216"/>
      <c r="K110" s="217" t="n">
        <f aca="false">I110+J110</f>
        <v>0</v>
      </c>
    </row>
    <row r="111" customFormat="false" ht="12.75" hidden="true" customHeight="false" outlineLevel="0" collapsed="false">
      <c r="A111" s="197" t="s">
        <v>287</v>
      </c>
      <c r="B111" s="150" t="n">
        <v>809</v>
      </c>
      <c r="C111" s="150" t="s">
        <v>274</v>
      </c>
      <c r="D111" s="150" t="s">
        <v>285</v>
      </c>
      <c r="E111" s="150" t="s">
        <v>188</v>
      </c>
      <c r="F111" s="150" t="s">
        <v>235</v>
      </c>
      <c r="G111" s="150" t="n">
        <v>225</v>
      </c>
      <c r="H111" s="195" t="n">
        <v>1129</v>
      </c>
      <c r="I111" s="215" t="n">
        <v>0</v>
      </c>
      <c r="J111" s="216" t="n">
        <v>0</v>
      </c>
      <c r="K111" s="217" t="n">
        <f aca="false">I111+J111</f>
        <v>0</v>
      </c>
    </row>
    <row r="112" customFormat="false" ht="12.75" hidden="false" customHeight="false" outlineLevel="0" collapsed="false">
      <c r="A112" s="197" t="s">
        <v>260</v>
      </c>
      <c r="B112" s="150" t="n">
        <v>809</v>
      </c>
      <c r="C112" s="150" t="s">
        <v>274</v>
      </c>
      <c r="D112" s="150" t="s">
        <v>285</v>
      </c>
      <c r="E112" s="150" t="s">
        <v>188</v>
      </c>
      <c r="F112" s="150" t="s">
        <v>235</v>
      </c>
      <c r="G112" s="150" t="n">
        <v>340</v>
      </c>
      <c r="H112" s="195" t="n">
        <v>1121</v>
      </c>
      <c r="I112" s="215" t="n">
        <v>15000</v>
      </c>
      <c r="J112" s="216" t="n">
        <v>0</v>
      </c>
      <c r="K112" s="217" t="n">
        <f aca="false">I112+J112</f>
        <v>15000</v>
      </c>
    </row>
    <row r="113" customFormat="false" ht="12.75" hidden="false" customHeight="false" outlineLevel="0" collapsed="false">
      <c r="A113" s="122" t="s">
        <v>288</v>
      </c>
      <c r="B113" s="205" t="n">
        <v>809</v>
      </c>
      <c r="C113" s="205" t="s">
        <v>289</v>
      </c>
      <c r="D113" s="205"/>
      <c r="E113" s="205"/>
      <c r="F113" s="205"/>
      <c r="G113" s="205"/>
      <c r="H113" s="206"/>
      <c r="I113" s="207" t="n">
        <f aca="false">I120+I114</f>
        <v>180000</v>
      </c>
      <c r="J113" s="207" t="n">
        <f aca="false">J120+J114</f>
        <v>-45000</v>
      </c>
      <c r="K113" s="208" t="n">
        <f aca="false">K120+K114</f>
        <v>135000</v>
      </c>
      <c r="L113" s="214"/>
      <c r="N113" s="194"/>
    </row>
    <row r="114" customFormat="false" ht="12.75" hidden="true" customHeight="false" outlineLevel="0" collapsed="false">
      <c r="A114" s="218" t="s">
        <v>290</v>
      </c>
      <c r="B114" s="150" t="n">
        <v>809</v>
      </c>
      <c r="C114" s="231" t="s">
        <v>289</v>
      </c>
      <c r="D114" s="231" t="s">
        <v>204</v>
      </c>
      <c r="E114" s="150"/>
      <c r="F114" s="150"/>
      <c r="G114" s="150"/>
      <c r="H114" s="195"/>
      <c r="I114" s="215" t="n">
        <f aca="false">I115</f>
        <v>0</v>
      </c>
      <c r="J114" s="215" t="n">
        <f aca="false">J115</f>
        <v>0</v>
      </c>
      <c r="K114" s="219" t="n">
        <f aca="false">K115</f>
        <v>0</v>
      </c>
      <c r="L114" s="214"/>
      <c r="N114" s="194"/>
    </row>
    <row r="115" customFormat="false" ht="12.75" hidden="true" customHeight="false" outlineLevel="0" collapsed="false">
      <c r="A115" s="218" t="s">
        <v>177</v>
      </c>
      <c r="B115" s="150" t="n">
        <v>809</v>
      </c>
      <c r="C115" s="231" t="s">
        <v>289</v>
      </c>
      <c r="D115" s="231" t="s">
        <v>204</v>
      </c>
      <c r="E115" s="150" t="s">
        <v>291</v>
      </c>
      <c r="F115" s="150"/>
      <c r="G115" s="150"/>
      <c r="H115" s="195"/>
      <c r="I115" s="215" t="n">
        <f aca="false">I116</f>
        <v>0</v>
      </c>
      <c r="J115" s="215" t="n">
        <f aca="false">J116</f>
        <v>0</v>
      </c>
      <c r="K115" s="219" t="n">
        <f aca="false">K116</f>
        <v>0</v>
      </c>
      <c r="L115" s="214"/>
      <c r="N115" s="194"/>
    </row>
    <row r="116" customFormat="false" ht="12.75" hidden="true" customHeight="false" outlineLevel="0" collapsed="false">
      <c r="A116" s="218" t="s">
        <v>292</v>
      </c>
      <c r="B116" s="150" t="n">
        <v>809</v>
      </c>
      <c r="C116" s="231" t="s">
        <v>289</v>
      </c>
      <c r="D116" s="231" t="s">
        <v>204</v>
      </c>
      <c r="E116" s="150" t="s">
        <v>291</v>
      </c>
      <c r="F116" s="150" t="n">
        <v>200</v>
      </c>
      <c r="G116" s="150"/>
      <c r="H116" s="195"/>
      <c r="I116" s="215" t="n">
        <f aca="false">I117</f>
        <v>0</v>
      </c>
      <c r="J116" s="215" t="n">
        <f aca="false">J117</f>
        <v>0</v>
      </c>
      <c r="K116" s="219" t="n">
        <f aca="false">K117</f>
        <v>0</v>
      </c>
      <c r="L116" s="214"/>
      <c r="N116" s="194"/>
    </row>
    <row r="117" customFormat="false" ht="25.5" hidden="true" customHeight="false" outlineLevel="0" collapsed="false">
      <c r="A117" s="291" t="s">
        <v>234</v>
      </c>
      <c r="B117" s="150" t="n">
        <v>809</v>
      </c>
      <c r="C117" s="231" t="s">
        <v>289</v>
      </c>
      <c r="D117" s="231" t="s">
        <v>204</v>
      </c>
      <c r="E117" s="150" t="s">
        <v>291</v>
      </c>
      <c r="F117" s="150" t="n">
        <v>244</v>
      </c>
      <c r="G117" s="150"/>
      <c r="H117" s="195"/>
      <c r="I117" s="215" t="n">
        <f aca="false">I118</f>
        <v>0</v>
      </c>
      <c r="J117" s="215" t="n">
        <f aca="false">J118</f>
        <v>0</v>
      </c>
      <c r="K117" s="219" t="n">
        <f aca="false">K118</f>
        <v>0</v>
      </c>
      <c r="L117" s="214"/>
      <c r="N117" s="194"/>
    </row>
    <row r="118" customFormat="false" ht="15" hidden="true" customHeight="false" outlineLevel="0" collapsed="false">
      <c r="A118" s="249" t="s">
        <v>258</v>
      </c>
      <c r="B118" s="150" t="n">
        <v>809</v>
      </c>
      <c r="C118" s="231" t="s">
        <v>289</v>
      </c>
      <c r="D118" s="231" t="s">
        <v>204</v>
      </c>
      <c r="E118" s="150" t="s">
        <v>291</v>
      </c>
      <c r="F118" s="150" t="n">
        <v>244</v>
      </c>
      <c r="G118" s="150" t="n">
        <v>226</v>
      </c>
      <c r="H118" s="195"/>
      <c r="I118" s="215" t="n">
        <f aca="false">I119</f>
        <v>0</v>
      </c>
      <c r="J118" s="215" t="n">
        <f aca="false">J119</f>
        <v>0</v>
      </c>
      <c r="K118" s="219" t="n">
        <f aca="false">K119</f>
        <v>0</v>
      </c>
      <c r="L118" s="214"/>
      <c r="N118" s="194"/>
    </row>
    <row r="119" customFormat="false" ht="12.75" hidden="true" customHeight="false" outlineLevel="0" collapsed="false">
      <c r="A119" s="218" t="s">
        <v>253</v>
      </c>
      <c r="B119" s="150" t="n">
        <v>809</v>
      </c>
      <c r="C119" s="231" t="s">
        <v>289</v>
      </c>
      <c r="D119" s="231" t="s">
        <v>204</v>
      </c>
      <c r="E119" s="150" t="s">
        <v>291</v>
      </c>
      <c r="F119" s="150" t="n">
        <v>244</v>
      </c>
      <c r="G119" s="150" t="n">
        <v>226</v>
      </c>
      <c r="H119" s="195" t="n">
        <v>1140</v>
      </c>
      <c r="I119" s="215"/>
      <c r="J119" s="215" t="n">
        <v>0</v>
      </c>
      <c r="K119" s="219" t="n">
        <f aca="false">I119+J119</f>
        <v>0</v>
      </c>
      <c r="L119" s="214"/>
      <c r="N119" s="194"/>
    </row>
    <row r="120" customFormat="false" ht="12.75" hidden="false" customHeight="false" outlineLevel="0" collapsed="false">
      <c r="A120" s="141" t="s">
        <v>293</v>
      </c>
      <c r="B120" s="201" t="n">
        <v>809</v>
      </c>
      <c r="C120" s="201" t="s">
        <v>289</v>
      </c>
      <c r="D120" s="201" t="s">
        <v>274</v>
      </c>
      <c r="E120" s="201"/>
      <c r="F120" s="201"/>
      <c r="G120" s="201"/>
      <c r="H120" s="202"/>
      <c r="I120" s="203" t="n">
        <f aca="false">I121+I130+I134+I143+I148</f>
        <v>180000</v>
      </c>
      <c r="J120" s="203" t="n">
        <f aca="false">J121+J130+J134+J143+J148</f>
        <v>-45000</v>
      </c>
      <c r="K120" s="204" t="n">
        <f aca="false">K121+K130+K134+K143+K148</f>
        <v>135000</v>
      </c>
    </row>
    <row r="121" customFormat="false" ht="12.75" hidden="false" customHeight="false" outlineLevel="0" collapsed="false">
      <c r="A121" s="245" t="s">
        <v>136</v>
      </c>
      <c r="B121" s="150" t="n">
        <v>809</v>
      </c>
      <c r="C121" s="150" t="s">
        <v>289</v>
      </c>
      <c r="D121" s="150" t="s">
        <v>274</v>
      </c>
      <c r="E121" s="150" t="s">
        <v>294</v>
      </c>
      <c r="F121" s="150"/>
      <c r="G121" s="150"/>
      <c r="H121" s="195"/>
      <c r="I121" s="215" t="n">
        <f aca="false">I122</f>
        <v>180000</v>
      </c>
      <c r="J121" s="215" t="n">
        <f aca="false">J122</f>
        <v>-45000</v>
      </c>
      <c r="K121" s="219" t="n">
        <f aca="false">K122</f>
        <v>135000</v>
      </c>
    </row>
    <row r="122" customFormat="false" ht="12.75" hidden="false" customHeight="false" outlineLevel="0" collapsed="false">
      <c r="A122" s="292" t="s">
        <v>292</v>
      </c>
      <c r="B122" s="293" t="n">
        <v>809</v>
      </c>
      <c r="C122" s="294" t="s">
        <v>289</v>
      </c>
      <c r="D122" s="294" t="s">
        <v>274</v>
      </c>
      <c r="E122" s="294" t="s">
        <v>174</v>
      </c>
      <c r="F122" s="294" t="n">
        <v>200</v>
      </c>
      <c r="G122" s="294"/>
      <c r="H122" s="295"/>
      <c r="I122" s="296" t="n">
        <f aca="false">I123</f>
        <v>180000</v>
      </c>
      <c r="J122" s="296" t="n">
        <f aca="false">J123</f>
        <v>-45000</v>
      </c>
      <c r="K122" s="297" t="n">
        <f aca="false">K123</f>
        <v>135000</v>
      </c>
    </row>
    <row r="123" customFormat="false" ht="38.25" hidden="false" customHeight="false" outlineLevel="0" collapsed="false">
      <c r="A123" s="218" t="s">
        <v>295</v>
      </c>
      <c r="B123" s="298" t="n">
        <v>809</v>
      </c>
      <c r="C123" s="150" t="s">
        <v>289</v>
      </c>
      <c r="D123" s="150" t="s">
        <v>274</v>
      </c>
      <c r="E123" s="150" t="s">
        <v>294</v>
      </c>
      <c r="F123" s="150" t="n">
        <v>240</v>
      </c>
      <c r="G123" s="150"/>
      <c r="H123" s="195"/>
      <c r="I123" s="215" t="n">
        <f aca="false">I124+I127</f>
        <v>180000</v>
      </c>
      <c r="J123" s="215" t="n">
        <f aca="false">J124+J127</f>
        <v>-45000</v>
      </c>
      <c r="K123" s="219" t="n">
        <f aca="false">K124+K127</f>
        <v>135000</v>
      </c>
    </row>
    <row r="124" customFormat="false" ht="25.5" hidden="true" customHeight="false" outlineLevel="0" collapsed="false">
      <c r="A124" s="218" t="s">
        <v>296</v>
      </c>
      <c r="B124" s="298" t="n">
        <v>809</v>
      </c>
      <c r="C124" s="150" t="s">
        <v>289</v>
      </c>
      <c r="D124" s="150" t="s">
        <v>274</v>
      </c>
      <c r="E124" s="294" t="s">
        <v>294</v>
      </c>
      <c r="F124" s="150" t="n">
        <v>243</v>
      </c>
      <c r="G124" s="150"/>
      <c r="H124" s="195"/>
      <c r="I124" s="215" t="n">
        <f aca="false">I125</f>
        <v>0</v>
      </c>
      <c r="J124" s="215" t="n">
        <f aca="false">J125</f>
        <v>0</v>
      </c>
      <c r="K124" s="219" t="n">
        <f aca="false">K125</f>
        <v>0</v>
      </c>
    </row>
    <row r="125" customFormat="false" ht="12.75" hidden="true" customHeight="false" outlineLevel="0" collapsed="false">
      <c r="A125" s="218" t="s">
        <v>297</v>
      </c>
      <c r="B125" s="298" t="n">
        <v>809</v>
      </c>
      <c r="C125" s="150" t="s">
        <v>289</v>
      </c>
      <c r="D125" s="150" t="s">
        <v>274</v>
      </c>
      <c r="E125" s="150" t="s">
        <v>294</v>
      </c>
      <c r="F125" s="150" t="n">
        <v>243</v>
      </c>
      <c r="G125" s="150" t="n">
        <v>225</v>
      </c>
      <c r="H125" s="195"/>
      <c r="I125" s="215" t="n">
        <f aca="false">I126</f>
        <v>0</v>
      </c>
      <c r="J125" s="215" t="n">
        <f aca="false">J126</f>
        <v>0</v>
      </c>
      <c r="K125" s="219" t="n">
        <f aca="false">K126</f>
        <v>0</v>
      </c>
    </row>
    <row r="126" customFormat="false" ht="12.75" hidden="true" customHeight="false" outlineLevel="0" collapsed="false">
      <c r="A126" s="218" t="s">
        <v>298</v>
      </c>
      <c r="B126" s="298" t="n">
        <v>809</v>
      </c>
      <c r="C126" s="150" t="s">
        <v>289</v>
      </c>
      <c r="D126" s="150" t="s">
        <v>274</v>
      </c>
      <c r="E126" s="294" t="s">
        <v>294</v>
      </c>
      <c r="F126" s="150" t="n">
        <v>243</v>
      </c>
      <c r="G126" s="150" t="n">
        <v>225</v>
      </c>
      <c r="H126" s="195" t="n">
        <v>1105</v>
      </c>
      <c r="I126" s="215" t="n">
        <v>0</v>
      </c>
      <c r="J126" s="215"/>
      <c r="K126" s="219" t="n">
        <f aca="false">I126</f>
        <v>0</v>
      </c>
    </row>
    <row r="127" customFormat="false" ht="25.5" hidden="false" customHeight="false" outlineLevel="0" collapsed="false">
      <c r="A127" s="291" t="s">
        <v>234</v>
      </c>
      <c r="B127" s="298" t="n">
        <v>809</v>
      </c>
      <c r="C127" s="150" t="s">
        <v>289</v>
      </c>
      <c r="D127" s="150" t="s">
        <v>274</v>
      </c>
      <c r="E127" s="150" t="s">
        <v>294</v>
      </c>
      <c r="F127" s="150" t="n">
        <v>244</v>
      </c>
      <c r="G127" s="150"/>
      <c r="H127" s="195"/>
      <c r="I127" s="215" t="n">
        <f aca="false">I128</f>
        <v>180000</v>
      </c>
      <c r="J127" s="215" t="n">
        <f aca="false">J128</f>
        <v>-45000</v>
      </c>
      <c r="K127" s="219" t="n">
        <f aca="false">K128</f>
        <v>135000</v>
      </c>
    </row>
    <row r="128" customFormat="false" ht="12.75" hidden="false" customHeight="false" outlineLevel="0" collapsed="false">
      <c r="A128" s="218" t="s">
        <v>299</v>
      </c>
      <c r="B128" s="298" t="n">
        <v>809</v>
      </c>
      <c r="C128" s="150" t="s">
        <v>289</v>
      </c>
      <c r="D128" s="150" t="s">
        <v>274</v>
      </c>
      <c r="E128" s="294" t="s">
        <v>294</v>
      </c>
      <c r="F128" s="150" t="n">
        <v>244</v>
      </c>
      <c r="G128" s="150" t="n">
        <v>223</v>
      </c>
      <c r="H128" s="195"/>
      <c r="I128" s="215" t="n">
        <f aca="false">I129</f>
        <v>180000</v>
      </c>
      <c r="J128" s="215" t="n">
        <f aca="false">J129</f>
        <v>-45000</v>
      </c>
      <c r="K128" s="219" t="n">
        <f aca="false">K129</f>
        <v>135000</v>
      </c>
    </row>
    <row r="129" customFormat="false" ht="12.75" hidden="false" customHeight="false" outlineLevel="0" collapsed="false">
      <c r="A129" s="218" t="s">
        <v>300</v>
      </c>
      <c r="B129" s="298" t="n">
        <v>809</v>
      </c>
      <c r="C129" s="150" t="s">
        <v>289</v>
      </c>
      <c r="D129" s="150" t="s">
        <v>274</v>
      </c>
      <c r="E129" s="150" t="s">
        <v>294</v>
      </c>
      <c r="F129" s="150" t="n">
        <v>244</v>
      </c>
      <c r="G129" s="150" t="n">
        <v>223</v>
      </c>
      <c r="H129" s="195" t="n">
        <v>1109</v>
      </c>
      <c r="I129" s="215" t="n">
        <v>180000</v>
      </c>
      <c r="J129" s="215" t="n">
        <v>-45000</v>
      </c>
      <c r="K129" s="219" t="n">
        <f aca="false">I129+J129</f>
        <v>135000</v>
      </c>
    </row>
    <row r="130" customFormat="false" ht="25.5" hidden="true" customHeight="false" outlineLevel="0" collapsed="false">
      <c r="A130" s="141" t="s">
        <v>141</v>
      </c>
      <c r="B130" s="299" t="n">
        <v>809</v>
      </c>
      <c r="C130" s="201" t="s">
        <v>289</v>
      </c>
      <c r="D130" s="201" t="s">
        <v>274</v>
      </c>
      <c r="E130" s="201" t="s">
        <v>142</v>
      </c>
      <c r="F130" s="201"/>
      <c r="G130" s="201"/>
      <c r="H130" s="202"/>
      <c r="I130" s="203" t="n">
        <f aca="false">I131</f>
        <v>0</v>
      </c>
      <c r="J130" s="203" t="n">
        <f aca="false">J131</f>
        <v>0</v>
      </c>
      <c r="K130" s="204" t="n">
        <f aca="false">K131</f>
        <v>0</v>
      </c>
    </row>
    <row r="131" customFormat="false" ht="12.75" hidden="true" customHeight="false" outlineLevel="0" collapsed="false">
      <c r="A131" s="218" t="s">
        <v>292</v>
      </c>
      <c r="B131" s="293" t="n">
        <v>809</v>
      </c>
      <c r="C131" s="294" t="s">
        <v>289</v>
      </c>
      <c r="D131" s="294" t="s">
        <v>274</v>
      </c>
      <c r="E131" s="294" t="s">
        <v>142</v>
      </c>
      <c r="F131" s="294" t="n">
        <v>200</v>
      </c>
      <c r="G131" s="294"/>
      <c r="H131" s="295"/>
      <c r="I131" s="296" t="n">
        <f aca="false">I132</f>
        <v>0</v>
      </c>
      <c r="J131" s="296" t="n">
        <f aca="false">J132</f>
        <v>0</v>
      </c>
      <c r="K131" s="297" t="n">
        <f aca="false">K132</f>
        <v>0</v>
      </c>
    </row>
    <row r="132" customFormat="false" ht="12.75" hidden="true" customHeight="false" outlineLevel="0" collapsed="false">
      <c r="A132" s="218" t="s">
        <v>252</v>
      </c>
      <c r="B132" s="298" t="n">
        <v>809</v>
      </c>
      <c r="C132" s="150" t="s">
        <v>289</v>
      </c>
      <c r="D132" s="150" t="s">
        <v>274</v>
      </c>
      <c r="E132" s="150" t="s">
        <v>142</v>
      </c>
      <c r="F132" s="150" t="n">
        <v>244</v>
      </c>
      <c r="G132" s="150" t="n">
        <v>226</v>
      </c>
      <c r="H132" s="195"/>
      <c r="I132" s="215" t="n">
        <f aca="false">I133</f>
        <v>0</v>
      </c>
      <c r="J132" s="215" t="n">
        <f aca="false">J133</f>
        <v>0</v>
      </c>
      <c r="K132" s="219" t="n">
        <f aca="false">K133</f>
        <v>0</v>
      </c>
    </row>
    <row r="133" customFormat="false" ht="12.75" hidden="true" customHeight="false" outlineLevel="0" collapsed="false">
      <c r="A133" s="218" t="s">
        <v>253</v>
      </c>
      <c r="B133" s="298" t="n">
        <v>809</v>
      </c>
      <c r="C133" s="150" t="s">
        <v>289</v>
      </c>
      <c r="D133" s="150" t="s">
        <v>274</v>
      </c>
      <c r="E133" s="150" t="s">
        <v>142</v>
      </c>
      <c r="F133" s="150" t="n">
        <v>244</v>
      </c>
      <c r="G133" s="150" t="n">
        <v>226</v>
      </c>
      <c r="H133" s="195" t="n">
        <v>1140</v>
      </c>
      <c r="I133" s="215" t="n">
        <v>0</v>
      </c>
      <c r="J133" s="215"/>
      <c r="K133" s="219" t="n">
        <f aca="false">I133+J133</f>
        <v>0</v>
      </c>
    </row>
    <row r="134" customFormat="false" ht="12.75" hidden="true" customHeight="false" outlineLevel="0" collapsed="false">
      <c r="A134" s="141" t="s">
        <v>144</v>
      </c>
      <c r="B134" s="299" t="n">
        <v>809</v>
      </c>
      <c r="C134" s="201" t="s">
        <v>289</v>
      </c>
      <c r="D134" s="201" t="s">
        <v>274</v>
      </c>
      <c r="E134" s="201" t="s">
        <v>145</v>
      </c>
      <c r="F134" s="201"/>
      <c r="G134" s="201"/>
      <c r="H134" s="202"/>
      <c r="I134" s="203" t="n">
        <f aca="false">I135</f>
        <v>0</v>
      </c>
      <c r="J134" s="203" t="n">
        <f aca="false">J135</f>
        <v>0</v>
      </c>
      <c r="K134" s="204" t="n">
        <f aca="false">K135</f>
        <v>0</v>
      </c>
    </row>
    <row r="135" customFormat="false" ht="12.75" hidden="true" customHeight="false" outlineLevel="0" collapsed="false">
      <c r="A135" s="292" t="s">
        <v>292</v>
      </c>
      <c r="B135" s="293" t="n">
        <v>809</v>
      </c>
      <c r="C135" s="294" t="s">
        <v>289</v>
      </c>
      <c r="D135" s="294" t="s">
        <v>274</v>
      </c>
      <c r="E135" s="294" t="s">
        <v>145</v>
      </c>
      <c r="F135" s="294" t="n">
        <v>200</v>
      </c>
      <c r="G135" s="294"/>
      <c r="H135" s="295"/>
      <c r="I135" s="296" t="n">
        <f aca="false">I136+I138</f>
        <v>0</v>
      </c>
      <c r="J135" s="296" t="n">
        <f aca="false">J136+J138</f>
        <v>0</v>
      </c>
      <c r="K135" s="297" t="n">
        <f aca="false">K136+K138</f>
        <v>0</v>
      </c>
    </row>
    <row r="136" customFormat="false" ht="25.5" hidden="true" customHeight="false" outlineLevel="0" collapsed="false">
      <c r="A136" s="218" t="s">
        <v>296</v>
      </c>
      <c r="B136" s="298" t="n">
        <v>809</v>
      </c>
      <c r="C136" s="150" t="s">
        <v>289</v>
      </c>
      <c r="D136" s="150" t="s">
        <v>274</v>
      </c>
      <c r="E136" s="150" t="s">
        <v>145</v>
      </c>
      <c r="F136" s="150" t="n">
        <v>243</v>
      </c>
      <c r="G136" s="150"/>
      <c r="H136" s="195"/>
      <c r="I136" s="215" t="n">
        <f aca="false">I137</f>
        <v>0</v>
      </c>
      <c r="J136" s="215" t="n">
        <f aca="false">J137</f>
        <v>0</v>
      </c>
      <c r="K136" s="219" t="n">
        <f aca="false">K137</f>
        <v>0</v>
      </c>
    </row>
    <row r="137" customFormat="false" ht="12.75" hidden="true" customHeight="false" outlineLevel="0" collapsed="false">
      <c r="A137" s="218" t="s">
        <v>298</v>
      </c>
      <c r="B137" s="298" t="n">
        <v>809</v>
      </c>
      <c r="C137" s="150" t="s">
        <v>289</v>
      </c>
      <c r="D137" s="150" t="s">
        <v>274</v>
      </c>
      <c r="E137" s="150" t="s">
        <v>145</v>
      </c>
      <c r="F137" s="150" t="n">
        <v>243</v>
      </c>
      <c r="G137" s="150" t="n">
        <v>225</v>
      </c>
      <c r="H137" s="195" t="n">
        <v>1105</v>
      </c>
      <c r="I137" s="215" t="n">
        <v>0</v>
      </c>
      <c r="J137" s="215" t="n">
        <v>0</v>
      </c>
      <c r="K137" s="219" t="n">
        <f aca="false">I137+J137</f>
        <v>0</v>
      </c>
    </row>
    <row r="138" customFormat="false" ht="25.5" hidden="true" customHeight="false" outlineLevel="0" collapsed="false">
      <c r="A138" s="291" t="s">
        <v>234</v>
      </c>
      <c r="B138" s="298" t="n">
        <v>809</v>
      </c>
      <c r="C138" s="150" t="s">
        <v>289</v>
      </c>
      <c r="D138" s="150" t="s">
        <v>274</v>
      </c>
      <c r="E138" s="150" t="s">
        <v>145</v>
      </c>
      <c r="F138" s="150" t="n">
        <v>244</v>
      </c>
      <c r="G138" s="150"/>
      <c r="H138" s="195"/>
      <c r="I138" s="215" t="n">
        <f aca="false">SUM(I139:I142)</f>
        <v>0</v>
      </c>
      <c r="J138" s="215" t="n">
        <f aca="false">SUM(J139:J142)</f>
        <v>0</v>
      </c>
      <c r="K138" s="219" t="n">
        <f aca="false">SUM(K139:K142)</f>
        <v>0</v>
      </c>
    </row>
    <row r="139" customFormat="false" ht="12.75" hidden="true" customHeight="false" outlineLevel="0" collapsed="false">
      <c r="A139" s="218" t="s">
        <v>301</v>
      </c>
      <c r="B139" s="298" t="n">
        <v>809</v>
      </c>
      <c r="C139" s="150" t="s">
        <v>289</v>
      </c>
      <c r="D139" s="150" t="s">
        <v>274</v>
      </c>
      <c r="E139" s="150" t="s">
        <v>145</v>
      </c>
      <c r="F139" s="150" t="n">
        <v>244</v>
      </c>
      <c r="G139" s="150" t="n">
        <v>225</v>
      </c>
      <c r="H139" s="195" t="n">
        <v>1111</v>
      </c>
      <c r="I139" s="215" t="n">
        <v>0</v>
      </c>
      <c r="J139" s="215" t="n">
        <v>0</v>
      </c>
      <c r="K139" s="219" t="n">
        <f aca="false">I139+J139</f>
        <v>0</v>
      </c>
    </row>
    <row r="140" customFormat="false" ht="12.75" hidden="true" customHeight="false" outlineLevel="0" collapsed="false">
      <c r="A140" s="218" t="s">
        <v>298</v>
      </c>
      <c r="B140" s="298" t="n">
        <v>809</v>
      </c>
      <c r="C140" s="150" t="s">
        <v>289</v>
      </c>
      <c r="D140" s="150" t="s">
        <v>274</v>
      </c>
      <c r="E140" s="150" t="s">
        <v>145</v>
      </c>
      <c r="F140" s="150" t="n">
        <v>244</v>
      </c>
      <c r="G140" s="150" t="n">
        <v>225</v>
      </c>
      <c r="H140" s="195" t="n">
        <v>1105</v>
      </c>
      <c r="I140" s="215" t="n">
        <v>0</v>
      </c>
      <c r="J140" s="215" t="n">
        <v>0</v>
      </c>
      <c r="K140" s="219" t="n">
        <f aca="false">I140+J140</f>
        <v>0</v>
      </c>
    </row>
    <row r="141" customFormat="false" ht="12.75" hidden="true" customHeight="false" outlineLevel="0" collapsed="false">
      <c r="A141" s="218" t="s">
        <v>253</v>
      </c>
      <c r="B141" s="298" t="n">
        <v>809</v>
      </c>
      <c r="C141" s="150" t="s">
        <v>289</v>
      </c>
      <c r="D141" s="150" t="s">
        <v>274</v>
      </c>
      <c r="E141" s="150" t="s">
        <v>145</v>
      </c>
      <c r="F141" s="150" t="n">
        <v>244</v>
      </c>
      <c r="G141" s="150" t="n">
        <v>226</v>
      </c>
      <c r="H141" s="195" t="n">
        <v>1140</v>
      </c>
      <c r="I141" s="215" t="n">
        <v>0</v>
      </c>
      <c r="J141" s="215" t="n">
        <v>0</v>
      </c>
      <c r="K141" s="219" t="n">
        <f aca="false">I141+J141</f>
        <v>0</v>
      </c>
    </row>
    <row r="142" customFormat="false" ht="12.75" hidden="true" customHeight="false" outlineLevel="0" collapsed="false">
      <c r="A142" s="218" t="s">
        <v>302</v>
      </c>
      <c r="B142" s="298" t="n">
        <v>809</v>
      </c>
      <c r="C142" s="150" t="s">
        <v>289</v>
      </c>
      <c r="D142" s="150" t="s">
        <v>274</v>
      </c>
      <c r="E142" s="150" t="s">
        <v>145</v>
      </c>
      <c r="F142" s="150" t="n">
        <v>244</v>
      </c>
      <c r="G142" s="150" t="n">
        <v>310</v>
      </c>
      <c r="H142" s="195" t="n">
        <v>1118</v>
      </c>
      <c r="I142" s="215" t="n">
        <v>0</v>
      </c>
      <c r="J142" s="215"/>
      <c r="K142" s="219" t="n">
        <f aca="false">I142+J142</f>
        <v>0</v>
      </c>
    </row>
    <row r="143" customFormat="false" ht="51.75" hidden="true" customHeight="true" outlineLevel="0" collapsed="false">
      <c r="A143" s="141" t="s">
        <v>147</v>
      </c>
      <c r="B143" s="299" t="n">
        <v>809</v>
      </c>
      <c r="C143" s="201" t="s">
        <v>289</v>
      </c>
      <c r="D143" s="201" t="s">
        <v>274</v>
      </c>
      <c r="E143" s="201" t="s">
        <v>148</v>
      </c>
      <c r="F143" s="201"/>
      <c r="G143" s="201"/>
      <c r="H143" s="202"/>
      <c r="I143" s="203" t="n">
        <f aca="false">I144</f>
        <v>0</v>
      </c>
      <c r="J143" s="203" t="n">
        <f aca="false">J144</f>
        <v>0</v>
      </c>
      <c r="K143" s="204" t="n">
        <f aca="false">K144</f>
        <v>0</v>
      </c>
    </row>
    <row r="144" customFormat="false" ht="12.75" hidden="true" customHeight="false" outlineLevel="0" collapsed="false">
      <c r="A144" s="292" t="s">
        <v>292</v>
      </c>
      <c r="B144" s="293" t="n">
        <v>809</v>
      </c>
      <c r="C144" s="294" t="s">
        <v>289</v>
      </c>
      <c r="D144" s="294" t="s">
        <v>274</v>
      </c>
      <c r="E144" s="294" t="s">
        <v>148</v>
      </c>
      <c r="F144" s="294" t="n">
        <v>200</v>
      </c>
      <c r="G144" s="294"/>
      <c r="H144" s="295"/>
      <c r="I144" s="296" t="n">
        <f aca="false">I145</f>
        <v>0</v>
      </c>
      <c r="J144" s="296" t="n">
        <f aca="false">J145</f>
        <v>0</v>
      </c>
      <c r="K144" s="297" t="n">
        <f aca="false">K145</f>
        <v>0</v>
      </c>
    </row>
    <row r="145" customFormat="false" ht="25.5" hidden="true" customHeight="false" outlineLevel="0" collapsed="false">
      <c r="A145" s="218" t="s">
        <v>296</v>
      </c>
      <c r="B145" s="298" t="n">
        <v>809</v>
      </c>
      <c r="C145" s="150" t="s">
        <v>289</v>
      </c>
      <c r="D145" s="150" t="s">
        <v>274</v>
      </c>
      <c r="E145" s="150" t="s">
        <v>148</v>
      </c>
      <c r="F145" s="150" t="n">
        <v>243</v>
      </c>
      <c r="G145" s="150"/>
      <c r="H145" s="195"/>
      <c r="I145" s="215" t="n">
        <f aca="false">I146</f>
        <v>0</v>
      </c>
      <c r="J145" s="215" t="n">
        <f aca="false">J146</f>
        <v>0</v>
      </c>
      <c r="K145" s="219" t="n">
        <f aca="false">K146</f>
        <v>0</v>
      </c>
    </row>
    <row r="146" customFormat="false" ht="12.75" hidden="true" customHeight="false" outlineLevel="0" collapsed="false">
      <c r="A146" s="218" t="s">
        <v>297</v>
      </c>
      <c r="B146" s="298" t="n">
        <v>809</v>
      </c>
      <c r="C146" s="150" t="s">
        <v>289</v>
      </c>
      <c r="D146" s="150" t="s">
        <v>274</v>
      </c>
      <c r="E146" s="150" t="s">
        <v>148</v>
      </c>
      <c r="F146" s="150" t="n">
        <v>243</v>
      </c>
      <c r="G146" s="150" t="n">
        <v>225</v>
      </c>
      <c r="H146" s="195"/>
      <c r="I146" s="215" t="n">
        <f aca="false">I147</f>
        <v>0</v>
      </c>
      <c r="J146" s="215" t="n">
        <f aca="false">J147</f>
        <v>0</v>
      </c>
      <c r="K146" s="219" t="n">
        <f aca="false">K147</f>
        <v>0</v>
      </c>
    </row>
    <row r="147" customFormat="false" ht="12.75" hidden="true" customHeight="false" outlineLevel="0" collapsed="false">
      <c r="A147" s="218" t="s">
        <v>298</v>
      </c>
      <c r="B147" s="298" t="n">
        <v>809</v>
      </c>
      <c r="C147" s="150" t="s">
        <v>289</v>
      </c>
      <c r="D147" s="150" t="s">
        <v>274</v>
      </c>
      <c r="E147" s="150" t="s">
        <v>148</v>
      </c>
      <c r="F147" s="150" t="n">
        <v>243</v>
      </c>
      <c r="G147" s="150" t="n">
        <v>225</v>
      </c>
      <c r="H147" s="195" t="n">
        <v>1105</v>
      </c>
      <c r="I147" s="215" t="n">
        <v>0</v>
      </c>
      <c r="J147" s="215"/>
      <c r="K147" s="219" t="n">
        <f aca="false">I147+J147</f>
        <v>0</v>
      </c>
    </row>
    <row r="148" customFormat="false" ht="50.25" hidden="true" customHeight="true" outlineLevel="0" collapsed="false">
      <c r="A148" s="141" t="s">
        <v>150</v>
      </c>
      <c r="B148" s="299" t="n">
        <v>809</v>
      </c>
      <c r="C148" s="201" t="s">
        <v>289</v>
      </c>
      <c r="D148" s="201" t="s">
        <v>274</v>
      </c>
      <c r="E148" s="201" t="s">
        <v>151</v>
      </c>
      <c r="F148" s="201"/>
      <c r="G148" s="201"/>
      <c r="H148" s="202"/>
      <c r="I148" s="203" t="n">
        <f aca="false">I149</f>
        <v>0</v>
      </c>
      <c r="J148" s="203" t="n">
        <f aca="false">J149</f>
        <v>0</v>
      </c>
      <c r="K148" s="204" t="n">
        <f aca="false">K149</f>
        <v>0</v>
      </c>
    </row>
    <row r="149" customFormat="false" ht="12.75" hidden="true" customHeight="false" outlineLevel="0" collapsed="false">
      <c r="A149" s="218" t="s">
        <v>292</v>
      </c>
      <c r="B149" s="298" t="n">
        <v>809</v>
      </c>
      <c r="C149" s="150" t="s">
        <v>289</v>
      </c>
      <c r="D149" s="150" t="s">
        <v>274</v>
      </c>
      <c r="E149" s="150" t="s">
        <v>151</v>
      </c>
      <c r="F149" s="150" t="n">
        <v>200</v>
      </c>
      <c r="G149" s="150"/>
      <c r="H149" s="195"/>
      <c r="I149" s="215" t="n">
        <f aca="false">I150</f>
        <v>0</v>
      </c>
      <c r="J149" s="215" t="n">
        <f aca="false">J150</f>
        <v>0</v>
      </c>
      <c r="K149" s="219" t="n">
        <f aca="false">K150</f>
        <v>0</v>
      </c>
    </row>
    <row r="150" customFormat="false" ht="25.5" hidden="true" customHeight="false" outlineLevel="0" collapsed="false">
      <c r="A150" s="218" t="s">
        <v>296</v>
      </c>
      <c r="B150" s="298" t="n">
        <v>809</v>
      </c>
      <c r="C150" s="150" t="s">
        <v>289</v>
      </c>
      <c r="D150" s="150" t="s">
        <v>274</v>
      </c>
      <c r="E150" s="150" t="s">
        <v>151</v>
      </c>
      <c r="F150" s="150" t="n">
        <v>243</v>
      </c>
      <c r="G150" s="150"/>
      <c r="H150" s="195"/>
      <c r="I150" s="215" t="n">
        <f aca="false">I151</f>
        <v>0</v>
      </c>
      <c r="J150" s="215" t="n">
        <f aca="false">J151</f>
        <v>0</v>
      </c>
      <c r="K150" s="219" t="n">
        <f aca="false">K151</f>
        <v>0</v>
      </c>
    </row>
    <row r="151" customFormat="false" ht="12.75" hidden="true" customHeight="false" outlineLevel="0" collapsed="false">
      <c r="A151" s="218" t="s">
        <v>297</v>
      </c>
      <c r="B151" s="298" t="n">
        <v>809</v>
      </c>
      <c r="C151" s="150" t="s">
        <v>289</v>
      </c>
      <c r="D151" s="150" t="s">
        <v>274</v>
      </c>
      <c r="E151" s="150" t="s">
        <v>151</v>
      </c>
      <c r="F151" s="150" t="n">
        <v>243</v>
      </c>
      <c r="G151" s="150" t="n">
        <v>225</v>
      </c>
      <c r="H151" s="195"/>
      <c r="I151" s="215" t="n">
        <f aca="false">I152</f>
        <v>0</v>
      </c>
      <c r="J151" s="215" t="n">
        <f aca="false">J152</f>
        <v>0</v>
      </c>
      <c r="K151" s="219" t="n">
        <f aca="false">K152</f>
        <v>0</v>
      </c>
    </row>
    <row r="152" customFormat="false" ht="12.75" hidden="true" customHeight="false" outlineLevel="0" collapsed="false">
      <c r="A152" s="218" t="s">
        <v>298</v>
      </c>
      <c r="B152" s="298" t="n">
        <v>809</v>
      </c>
      <c r="C152" s="150" t="s">
        <v>289</v>
      </c>
      <c r="D152" s="150" t="s">
        <v>274</v>
      </c>
      <c r="E152" s="150" t="s">
        <v>151</v>
      </c>
      <c r="F152" s="150" t="n">
        <v>243</v>
      </c>
      <c r="G152" s="150" t="n">
        <v>225</v>
      </c>
      <c r="H152" s="195" t="n">
        <v>1105</v>
      </c>
      <c r="I152" s="215"/>
      <c r="J152" s="215" t="n">
        <v>0</v>
      </c>
      <c r="K152" s="219" t="n">
        <f aca="false">I152+J152</f>
        <v>0</v>
      </c>
    </row>
    <row r="153" customFormat="false" ht="12.75" hidden="false" customHeight="false" outlineLevel="0" collapsed="false">
      <c r="A153" s="122" t="s">
        <v>303</v>
      </c>
      <c r="B153" s="205" t="n">
        <v>809</v>
      </c>
      <c r="C153" s="205" t="s">
        <v>304</v>
      </c>
      <c r="D153" s="205"/>
      <c r="E153" s="205"/>
      <c r="F153" s="205"/>
      <c r="G153" s="205"/>
      <c r="H153" s="206"/>
      <c r="I153" s="207" t="n">
        <f aca="false">I154</f>
        <v>6313634.18</v>
      </c>
      <c r="J153" s="207" t="n">
        <f aca="false">J154</f>
        <v>192748.8</v>
      </c>
      <c r="K153" s="208" t="n">
        <f aca="false">K154</f>
        <v>6506382.98</v>
      </c>
      <c r="L153" s="214"/>
      <c r="N153" s="194"/>
    </row>
    <row r="154" customFormat="false" ht="12.75" hidden="false" customHeight="false" outlineLevel="0" collapsed="false">
      <c r="A154" s="218" t="s">
        <v>305</v>
      </c>
      <c r="B154" s="150" t="n">
        <v>809</v>
      </c>
      <c r="C154" s="150" t="s">
        <v>304</v>
      </c>
      <c r="D154" s="150" t="s">
        <v>204</v>
      </c>
      <c r="E154" s="150"/>
      <c r="F154" s="150"/>
      <c r="G154" s="150"/>
      <c r="H154" s="195"/>
      <c r="I154" s="215" t="n">
        <f aca="false">I155+I188+I194+I200+I206+I185</f>
        <v>6313634.18</v>
      </c>
      <c r="J154" s="215" t="n">
        <f aca="false">J155+J188+J194+J200+J206+J185</f>
        <v>192748.8</v>
      </c>
      <c r="K154" s="215" t="n">
        <f aca="false">K155+K188+K194+K200+K206+K185</f>
        <v>6506382.98</v>
      </c>
    </row>
    <row r="155" customFormat="false" ht="25.5" hidden="false" customHeight="false" outlineLevel="0" collapsed="false">
      <c r="A155" s="218" t="s">
        <v>306</v>
      </c>
      <c r="B155" s="150" t="n">
        <v>809</v>
      </c>
      <c r="C155" s="150" t="s">
        <v>304</v>
      </c>
      <c r="D155" s="150" t="s">
        <v>204</v>
      </c>
      <c r="E155" s="150" t="s">
        <v>111</v>
      </c>
      <c r="F155" s="150"/>
      <c r="G155" s="150"/>
      <c r="H155" s="195"/>
      <c r="I155" s="215" t="n">
        <f aca="false">I156+I163+I177</f>
        <v>6303634.18</v>
      </c>
      <c r="J155" s="215" t="n">
        <f aca="false">J156+J163+J177</f>
        <v>142748.8</v>
      </c>
      <c r="K155" s="219" t="n">
        <f aca="false">K156+K163+K177</f>
        <v>6446382.98</v>
      </c>
      <c r="L155" s="214"/>
    </row>
    <row r="156" customFormat="false" ht="63.75" hidden="false" customHeight="false" outlineLevel="0" collapsed="false">
      <c r="A156" s="141" t="s">
        <v>110</v>
      </c>
      <c r="B156" s="201" t="n">
        <v>809</v>
      </c>
      <c r="C156" s="201" t="s">
        <v>304</v>
      </c>
      <c r="D156" s="201" t="s">
        <v>204</v>
      </c>
      <c r="E156" s="201" t="s">
        <v>111</v>
      </c>
      <c r="F156" s="201" t="n">
        <v>100</v>
      </c>
      <c r="G156" s="201"/>
      <c r="H156" s="202"/>
      <c r="I156" s="203" t="n">
        <f aca="false">SUM(I157:I162)</f>
        <v>5501419.8</v>
      </c>
      <c r="J156" s="203" t="n">
        <f aca="false">SUM(J157:J162)</f>
        <v>0</v>
      </c>
      <c r="K156" s="204" t="n">
        <f aca="false">SUM(K157:K162)</f>
        <v>5501419.8</v>
      </c>
      <c r="L156" s="214"/>
      <c r="N156" s="194"/>
    </row>
    <row r="157" customFormat="false" ht="12.75" hidden="false" customHeight="false" outlineLevel="0" collapsed="false">
      <c r="A157" s="197" t="s">
        <v>207</v>
      </c>
      <c r="B157" s="150" t="n">
        <v>809</v>
      </c>
      <c r="C157" s="150" t="s">
        <v>304</v>
      </c>
      <c r="D157" s="150" t="s">
        <v>204</v>
      </c>
      <c r="E157" s="150" t="s">
        <v>111</v>
      </c>
      <c r="F157" s="150" t="n">
        <v>111</v>
      </c>
      <c r="G157" s="150" t="n">
        <v>211</v>
      </c>
      <c r="H157" s="195"/>
      <c r="I157" s="215" t="n">
        <v>4156620.43</v>
      </c>
      <c r="J157" s="216" t="n">
        <v>0</v>
      </c>
      <c r="K157" s="217" t="n">
        <f aca="false">I157+J157</f>
        <v>4156620.43</v>
      </c>
    </row>
    <row r="158" customFormat="false" ht="12.75" hidden="false" customHeight="false" outlineLevel="0" collapsed="false">
      <c r="A158" s="197" t="s">
        <v>222</v>
      </c>
      <c r="B158" s="150" t="n">
        <v>809</v>
      </c>
      <c r="C158" s="150" t="s">
        <v>304</v>
      </c>
      <c r="D158" s="150" t="s">
        <v>204</v>
      </c>
      <c r="E158" s="150" t="s">
        <v>111</v>
      </c>
      <c r="F158" s="150" t="n">
        <v>119</v>
      </c>
      <c r="G158" s="150" t="n">
        <v>213</v>
      </c>
      <c r="H158" s="195"/>
      <c r="I158" s="215" t="n">
        <v>1255299.37</v>
      </c>
      <c r="J158" s="216" t="n">
        <v>0</v>
      </c>
      <c r="K158" s="217" t="n">
        <f aca="false">I158+J158</f>
        <v>1255299.37</v>
      </c>
    </row>
    <row r="159" customFormat="false" ht="12.75" hidden="false" customHeight="false" outlineLevel="0" collapsed="false">
      <c r="A159" s="197" t="s">
        <v>215</v>
      </c>
      <c r="B159" s="150" t="n">
        <v>809</v>
      </c>
      <c r="C159" s="150" t="s">
        <v>304</v>
      </c>
      <c r="D159" s="150" t="s">
        <v>204</v>
      </c>
      <c r="E159" s="150" t="s">
        <v>111</v>
      </c>
      <c r="F159" s="150" t="n">
        <v>112</v>
      </c>
      <c r="G159" s="150" t="n">
        <v>212</v>
      </c>
      <c r="H159" s="195" t="n">
        <v>1101</v>
      </c>
      <c r="I159" s="215" t="n">
        <v>79500</v>
      </c>
      <c r="J159" s="216" t="n">
        <v>0</v>
      </c>
      <c r="K159" s="217" t="n">
        <f aca="false">I159+J159</f>
        <v>79500</v>
      </c>
    </row>
    <row r="160" s="251" customFormat="true" ht="25.5" hidden="false" customHeight="false" outlineLevel="0" collapsed="false">
      <c r="A160" s="300" t="s">
        <v>307</v>
      </c>
      <c r="B160" s="150" t="n">
        <v>809</v>
      </c>
      <c r="C160" s="150" t="s">
        <v>304</v>
      </c>
      <c r="D160" s="150" t="s">
        <v>204</v>
      </c>
      <c r="E160" s="150" t="s">
        <v>111</v>
      </c>
      <c r="F160" s="150" t="n">
        <v>112</v>
      </c>
      <c r="G160" s="150" t="n">
        <v>212</v>
      </c>
      <c r="H160" s="195" t="n">
        <v>1103</v>
      </c>
      <c r="I160" s="215" t="n">
        <v>0</v>
      </c>
      <c r="J160" s="215" t="n">
        <v>0</v>
      </c>
      <c r="K160" s="219" t="n">
        <f aca="false">I160+J160</f>
        <v>0</v>
      </c>
    </row>
    <row r="161" s="251" customFormat="true" ht="12.75" hidden="false" customHeight="false" outlineLevel="0" collapsed="false">
      <c r="A161" s="300"/>
      <c r="B161" s="150" t="n">
        <v>809</v>
      </c>
      <c r="C161" s="150" t="s">
        <v>304</v>
      </c>
      <c r="D161" s="150" t="s">
        <v>204</v>
      </c>
      <c r="E161" s="150" t="s">
        <v>111</v>
      </c>
      <c r="F161" s="150" t="n">
        <v>112</v>
      </c>
      <c r="G161" s="150" t="n">
        <v>226</v>
      </c>
      <c r="H161" s="195" t="n">
        <v>1104</v>
      </c>
      <c r="I161" s="215" t="n">
        <v>5000</v>
      </c>
      <c r="J161" s="215"/>
      <c r="K161" s="219" t="n">
        <f aca="false">I161+J161</f>
        <v>5000</v>
      </c>
    </row>
    <row r="162" customFormat="false" ht="12.75" hidden="false" customHeight="false" outlineLevel="0" collapsed="false">
      <c r="A162" s="197" t="s">
        <v>308</v>
      </c>
      <c r="B162" s="150" t="n">
        <v>809</v>
      </c>
      <c r="C162" s="150" t="s">
        <v>304</v>
      </c>
      <c r="D162" s="150" t="s">
        <v>204</v>
      </c>
      <c r="E162" s="150" t="s">
        <v>111</v>
      </c>
      <c r="F162" s="150" t="n">
        <v>122</v>
      </c>
      <c r="G162" s="150" t="n">
        <v>212</v>
      </c>
      <c r="H162" s="195" t="n">
        <v>1104</v>
      </c>
      <c r="I162" s="215" t="n">
        <v>5000</v>
      </c>
      <c r="J162" s="216" t="n">
        <v>0</v>
      </c>
      <c r="K162" s="217" t="n">
        <f aca="false">I162+J162</f>
        <v>5000</v>
      </c>
    </row>
    <row r="163" customFormat="false" ht="25.5" hidden="false" customHeight="false" outlineLevel="0" collapsed="false">
      <c r="A163" s="141" t="s">
        <v>223</v>
      </c>
      <c r="B163" s="201" t="n">
        <v>809</v>
      </c>
      <c r="C163" s="201" t="s">
        <v>304</v>
      </c>
      <c r="D163" s="201" t="s">
        <v>204</v>
      </c>
      <c r="E163" s="201" t="s">
        <v>111</v>
      </c>
      <c r="F163" s="201" t="n">
        <v>200</v>
      </c>
      <c r="G163" s="201"/>
      <c r="H163" s="202"/>
      <c r="I163" s="203" t="n">
        <f aca="false">I164+I167</f>
        <v>759520.38</v>
      </c>
      <c r="J163" s="203" t="n">
        <f aca="false">J164+J167</f>
        <v>112748.8</v>
      </c>
      <c r="K163" s="204" t="n">
        <f aca="false">K164+K167</f>
        <v>872269.18</v>
      </c>
      <c r="L163" s="214"/>
    </row>
    <row r="164" customFormat="false" ht="27" hidden="false" customHeight="false" outlineLevel="0" collapsed="false">
      <c r="A164" s="223" t="s">
        <v>224</v>
      </c>
      <c r="B164" s="149" t="n">
        <v>809</v>
      </c>
      <c r="C164" s="149" t="s">
        <v>304</v>
      </c>
      <c r="D164" s="149" t="s">
        <v>204</v>
      </c>
      <c r="E164" s="149" t="s">
        <v>111</v>
      </c>
      <c r="F164" s="149" t="n">
        <v>242</v>
      </c>
      <c r="G164" s="149"/>
      <c r="H164" s="220"/>
      <c r="I164" s="221" t="n">
        <f aca="false">I165</f>
        <v>20000</v>
      </c>
      <c r="J164" s="221" t="n">
        <f aca="false">J165</f>
        <v>46240</v>
      </c>
      <c r="K164" s="222" t="n">
        <f aca="false">K165</f>
        <v>66240</v>
      </c>
    </row>
    <row r="165" customFormat="false" ht="27" hidden="false" customHeight="false" outlineLevel="0" collapsed="false">
      <c r="A165" s="147" t="s">
        <v>223</v>
      </c>
      <c r="B165" s="149" t="n">
        <v>809</v>
      </c>
      <c r="C165" s="149" t="s">
        <v>304</v>
      </c>
      <c r="D165" s="149" t="s">
        <v>204</v>
      </c>
      <c r="E165" s="149" t="s">
        <v>111</v>
      </c>
      <c r="F165" s="149" t="n">
        <v>242</v>
      </c>
      <c r="G165" s="149" t="n">
        <v>200</v>
      </c>
      <c r="H165" s="220"/>
      <c r="I165" s="221" t="n">
        <f aca="false">I166</f>
        <v>20000</v>
      </c>
      <c r="J165" s="221" t="n">
        <f aca="false">J166</f>
        <v>46240</v>
      </c>
      <c r="K165" s="222" t="n">
        <f aca="false">K166</f>
        <v>66240</v>
      </c>
    </row>
    <row r="166" customFormat="false" ht="12.75" hidden="false" customHeight="false" outlineLevel="0" collapsed="false">
      <c r="A166" s="197" t="s">
        <v>225</v>
      </c>
      <c r="B166" s="150" t="n">
        <v>809</v>
      </c>
      <c r="C166" s="150" t="s">
        <v>304</v>
      </c>
      <c r="D166" s="150" t="s">
        <v>204</v>
      </c>
      <c r="E166" s="150" t="s">
        <v>111</v>
      </c>
      <c r="F166" s="150" t="n">
        <v>242</v>
      </c>
      <c r="G166" s="150" t="n">
        <v>221</v>
      </c>
      <c r="H166" s="195"/>
      <c r="I166" s="215" t="n">
        <v>20000</v>
      </c>
      <c r="J166" s="216" t="n">
        <v>46240</v>
      </c>
      <c r="K166" s="217" t="n">
        <f aca="false">I166+J166</f>
        <v>66240</v>
      </c>
    </row>
    <row r="167" customFormat="false" ht="27" hidden="false" customHeight="false" outlineLevel="0" collapsed="false">
      <c r="A167" s="223" t="s">
        <v>234</v>
      </c>
      <c r="B167" s="149" t="n">
        <v>809</v>
      </c>
      <c r="C167" s="149" t="s">
        <v>304</v>
      </c>
      <c r="D167" s="149" t="s">
        <v>204</v>
      </c>
      <c r="E167" s="149" t="s">
        <v>111</v>
      </c>
      <c r="F167" s="149" t="n">
        <v>244</v>
      </c>
      <c r="G167" s="149"/>
      <c r="H167" s="220"/>
      <c r="I167" s="221" t="n">
        <f aca="false">SUM(I168:I176)</f>
        <v>739520.38</v>
      </c>
      <c r="J167" s="221" t="n">
        <f aca="false">SUM(J168:J176)</f>
        <v>66508.8</v>
      </c>
      <c r="K167" s="222" t="n">
        <f aca="false">SUM(K168:K176)</f>
        <v>806029.18</v>
      </c>
      <c r="N167" s="194"/>
    </row>
    <row r="168" customFormat="false" ht="12.75" hidden="false" customHeight="false" outlineLevel="0" collapsed="false">
      <c r="A168" s="197" t="s">
        <v>309</v>
      </c>
      <c r="B168" s="150" t="n">
        <v>809</v>
      </c>
      <c r="C168" s="150" t="s">
        <v>304</v>
      </c>
      <c r="D168" s="150" t="s">
        <v>204</v>
      </c>
      <c r="E168" s="150" t="s">
        <v>111</v>
      </c>
      <c r="F168" s="150" t="s">
        <v>235</v>
      </c>
      <c r="G168" s="150" t="n">
        <v>222</v>
      </c>
      <c r="H168" s="195" t="n">
        <v>1125</v>
      </c>
      <c r="I168" s="215"/>
      <c r="J168" s="216"/>
      <c r="K168" s="217" t="n">
        <f aca="false">I168+J168</f>
        <v>0</v>
      </c>
    </row>
    <row r="169" customFormat="false" ht="12.75" hidden="false" customHeight="false" outlineLevel="0" collapsed="false">
      <c r="A169" s="197" t="s">
        <v>237</v>
      </c>
      <c r="B169" s="150" t="n">
        <v>809</v>
      </c>
      <c r="C169" s="150" t="s">
        <v>304</v>
      </c>
      <c r="D169" s="150" t="s">
        <v>204</v>
      </c>
      <c r="E169" s="150" t="s">
        <v>111</v>
      </c>
      <c r="F169" s="150" t="s">
        <v>235</v>
      </c>
      <c r="G169" s="150" t="n">
        <v>223</v>
      </c>
      <c r="H169" s="195" t="n">
        <v>11072</v>
      </c>
      <c r="I169" s="215" t="n">
        <v>633838.08</v>
      </c>
      <c r="J169" s="216"/>
      <c r="K169" s="217" t="n">
        <f aca="false">I169+J169</f>
        <v>633838.08</v>
      </c>
    </row>
    <row r="170" customFormat="false" ht="12.75" hidden="false" customHeight="false" outlineLevel="0" collapsed="false">
      <c r="A170" s="197" t="s">
        <v>240</v>
      </c>
      <c r="B170" s="150" t="n">
        <v>809</v>
      </c>
      <c r="C170" s="150" t="s">
        <v>304</v>
      </c>
      <c r="D170" s="150" t="s">
        <v>204</v>
      </c>
      <c r="E170" s="150" t="s">
        <v>111</v>
      </c>
      <c r="F170" s="150" t="s">
        <v>235</v>
      </c>
      <c r="G170" s="150" t="n">
        <v>223</v>
      </c>
      <c r="H170" s="195" t="n">
        <v>1109</v>
      </c>
      <c r="I170" s="215" t="n">
        <v>20682.3</v>
      </c>
      <c r="J170" s="216" t="n">
        <v>0</v>
      </c>
      <c r="K170" s="217" t="n">
        <f aca="false">I170+J170</f>
        <v>20682.3</v>
      </c>
    </row>
    <row r="171" customFormat="false" ht="12.75" hidden="false" customHeight="false" outlineLevel="0" collapsed="false">
      <c r="A171" s="197" t="s">
        <v>310</v>
      </c>
      <c r="B171" s="150" t="n">
        <v>809</v>
      </c>
      <c r="C171" s="150" t="s">
        <v>304</v>
      </c>
      <c r="D171" s="150" t="s">
        <v>204</v>
      </c>
      <c r="E171" s="150" t="s">
        <v>111</v>
      </c>
      <c r="F171" s="150" t="s">
        <v>235</v>
      </c>
      <c r="G171" s="150" t="n">
        <v>225</v>
      </c>
      <c r="H171" s="195" t="n">
        <v>1106</v>
      </c>
      <c r="I171" s="215" t="n">
        <v>5000</v>
      </c>
      <c r="J171" s="216" t="n">
        <v>0</v>
      </c>
      <c r="K171" s="217" t="n">
        <f aca="false">I171+J171</f>
        <v>5000</v>
      </c>
    </row>
    <row r="172" customFormat="false" ht="12.75" hidden="false" customHeight="false" outlineLevel="0" collapsed="false">
      <c r="A172" s="197" t="s">
        <v>228</v>
      </c>
      <c r="B172" s="150" t="n">
        <v>809</v>
      </c>
      <c r="C172" s="150" t="s">
        <v>304</v>
      </c>
      <c r="D172" s="150" t="s">
        <v>204</v>
      </c>
      <c r="E172" s="150" t="s">
        <v>111</v>
      </c>
      <c r="F172" s="150" t="s">
        <v>235</v>
      </c>
      <c r="G172" s="150" t="n">
        <v>225</v>
      </c>
      <c r="H172" s="195" t="n">
        <v>1129</v>
      </c>
      <c r="I172" s="215"/>
      <c r="J172" s="216" t="n">
        <f aca="false">66508.8</f>
        <v>66508.8</v>
      </c>
      <c r="K172" s="217" t="n">
        <f aca="false">I172+J172</f>
        <v>66508.8</v>
      </c>
    </row>
    <row r="173" customFormat="false" ht="12.75" hidden="false" customHeight="false" outlineLevel="0" collapsed="false">
      <c r="A173" s="197" t="s">
        <v>256</v>
      </c>
      <c r="B173" s="150" t="n">
        <v>809</v>
      </c>
      <c r="C173" s="150" t="s">
        <v>304</v>
      </c>
      <c r="D173" s="150" t="s">
        <v>204</v>
      </c>
      <c r="E173" s="150" t="s">
        <v>111</v>
      </c>
      <c r="F173" s="150" t="s">
        <v>235</v>
      </c>
      <c r="G173" s="150" t="n">
        <v>226</v>
      </c>
      <c r="H173" s="195" t="n">
        <v>1134</v>
      </c>
      <c r="I173" s="215" t="n">
        <v>60000</v>
      </c>
      <c r="J173" s="216" t="n">
        <v>0</v>
      </c>
      <c r="K173" s="217" t="n">
        <f aca="false">I173+J173</f>
        <v>60000</v>
      </c>
    </row>
    <row r="174" customFormat="false" ht="12.75" hidden="false" customHeight="false" outlineLevel="0" collapsed="false">
      <c r="A174" s="197" t="s">
        <v>311</v>
      </c>
      <c r="B174" s="150" t="n">
        <v>809</v>
      </c>
      <c r="C174" s="150" t="s">
        <v>304</v>
      </c>
      <c r="D174" s="150" t="s">
        <v>204</v>
      </c>
      <c r="E174" s="150" t="s">
        <v>312</v>
      </c>
      <c r="F174" s="150" t="s">
        <v>313</v>
      </c>
      <c r="G174" s="150" t="n">
        <v>226</v>
      </c>
      <c r="H174" s="195" t="n">
        <v>1139</v>
      </c>
      <c r="I174" s="215"/>
      <c r="J174" s="216" t="n">
        <v>0</v>
      </c>
      <c r="K174" s="217" t="n">
        <f aca="false">I174+J174</f>
        <v>0</v>
      </c>
    </row>
    <row r="175" customFormat="false" ht="12.75" hidden="false" customHeight="false" outlineLevel="0" collapsed="false">
      <c r="A175" s="197" t="s">
        <v>314</v>
      </c>
      <c r="B175" s="150" t="n">
        <v>809</v>
      </c>
      <c r="C175" s="150" t="s">
        <v>304</v>
      </c>
      <c r="D175" s="150" t="s">
        <v>204</v>
      </c>
      <c r="E175" s="150" t="s">
        <v>111</v>
      </c>
      <c r="F175" s="150" t="n">
        <v>244</v>
      </c>
      <c r="G175" s="150" t="n">
        <v>310</v>
      </c>
      <c r="H175" s="195" t="n">
        <v>1116</v>
      </c>
      <c r="I175" s="215" t="n">
        <v>10000</v>
      </c>
      <c r="J175" s="216"/>
      <c r="K175" s="217" t="n">
        <f aca="false">I175+J175</f>
        <v>10000</v>
      </c>
    </row>
    <row r="176" customFormat="false" ht="12.75" hidden="false" customHeight="false" outlineLevel="0" collapsed="false">
      <c r="A176" s="197" t="s">
        <v>233</v>
      </c>
      <c r="B176" s="150" t="n">
        <v>809</v>
      </c>
      <c r="C176" s="150" t="s">
        <v>304</v>
      </c>
      <c r="D176" s="150" t="s">
        <v>204</v>
      </c>
      <c r="E176" s="150" t="s">
        <v>111</v>
      </c>
      <c r="F176" s="150" t="n">
        <v>244</v>
      </c>
      <c r="G176" s="150" t="n">
        <v>346</v>
      </c>
      <c r="H176" s="195" t="n">
        <v>1117</v>
      </c>
      <c r="I176" s="215" t="n">
        <v>10000</v>
      </c>
      <c r="J176" s="216" t="n">
        <v>0</v>
      </c>
      <c r="K176" s="217" t="n">
        <f aca="false">I176+J176</f>
        <v>10000</v>
      </c>
    </row>
    <row r="177" customFormat="false" ht="12.75" hidden="false" customHeight="false" outlineLevel="0" collapsed="false">
      <c r="A177" s="141" t="s">
        <v>117</v>
      </c>
      <c r="B177" s="201" t="n">
        <v>809</v>
      </c>
      <c r="C177" s="201" t="s">
        <v>304</v>
      </c>
      <c r="D177" s="201" t="s">
        <v>204</v>
      </c>
      <c r="E177" s="201" t="s">
        <v>111</v>
      </c>
      <c r="F177" s="201" t="n">
        <v>800</v>
      </c>
      <c r="G177" s="201"/>
      <c r="H177" s="202"/>
      <c r="I177" s="203" t="n">
        <f aca="false">I178+I182+I179</f>
        <v>42694</v>
      </c>
      <c r="J177" s="203" t="n">
        <f aca="false">J178+J182+J179</f>
        <v>30000</v>
      </c>
      <c r="K177" s="203" t="n">
        <f aca="false">K178+K182+K179</f>
        <v>72694</v>
      </c>
    </row>
    <row r="178" customFormat="false" ht="12.75" hidden="false" customHeight="false" outlineLevel="0" collapsed="false">
      <c r="A178" s="197" t="s">
        <v>246</v>
      </c>
      <c r="B178" s="150" t="n">
        <v>809</v>
      </c>
      <c r="C178" s="231" t="s">
        <v>304</v>
      </c>
      <c r="D178" s="231" t="s">
        <v>204</v>
      </c>
      <c r="E178" s="150" t="s">
        <v>111</v>
      </c>
      <c r="F178" s="150" t="n">
        <v>851</v>
      </c>
      <c r="G178" s="150" t="n">
        <v>291</v>
      </c>
      <c r="H178" s="195" t="n">
        <v>1143</v>
      </c>
      <c r="I178" s="215" t="n">
        <v>0</v>
      </c>
      <c r="J178" s="216" t="n">
        <v>0</v>
      </c>
      <c r="K178" s="219" t="n">
        <f aca="false">I178+J178</f>
        <v>0</v>
      </c>
    </row>
    <row r="179" customFormat="false" ht="12.75" hidden="false" customHeight="false" outlineLevel="0" collapsed="false">
      <c r="A179" s="197"/>
      <c r="B179" s="150" t="n">
        <v>809</v>
      </c>
      <c r="C179" s="231" t="s">
        <v>304</v>
      </c>
      <c r="D179" s="231" t="s">
        <v>204</v>
      </c>
      <c r="E179" s="150" t="s">
        <v>111</v>
      </c>
      <c r="F179" s="150" t="n">
        <v>852</v>
      </c>
      <c r="G179" s="150"/>
      <c r="H179" s="195"/>
      <c r="I179" s="215" t="n">
        <f aca="false">I180</f>
        <v>21694</v>
      </c>
      <c r="J179" s="215" t="n">
        <f aca="false">J180</f>
        <v>0</v>
      </c>
      <c r="K179" s="215" t="n">
        <f aca="false">K180</f>
        <v>21694</v>
      </c>
    </row>
    <row r="180" customFormat="false" ht="12.75" hidden="false" customHeight="false" outlineLevel="0" collapsed="false">
      <c r="A180" s="197"/>
      <c r="B180" s="150" t="n">
        <v>809</v>
      </c>
      <c r="C180" s="231" t="s">
        <v>304</v>
      </c>
      <c r="D180" s="231" t="s">
        <v>204</v>
      </c>
      <c r="E180" s="150" t="s">
        <v>111</v>
      </c>
      <c r="F180" s="150" t="n">
        <v>852</v>
      </c>
      <c r="G180" s="150" t="n">
        <v>291</v>
      </c>
      <c r="H180" s="195"/>
      <c r="I180" s="215" t="n">
        <f aca="false">I181</f>
        <v>21694</v>
      </c>
      <c r="J180" s="215" t="n">
        <f aca="false">J181</f>
        <v>0</v>
      </c>
      <c r="K180" s="215" t="n">
        <f aca="false">K181</f>
        <v>21694</v>
      </c>
    </row>
    <row r="181" customFormat="false" ht="12.75" hidden="false" customHeight="false" outlineLevel="0" collapsed="false">
      <c r="A181" s="197"/>
      <c r="B181" s="150" t="n">
        <v>809</v>
      </c>
      <c r="C181" s="231" t="s">
        <v>304</v>
      </c>
      <c r="D181" s="231" t="s">
        <v>204</v>
      </c>
      <c r="E181" s="150" t="s">
        <v>111</v>
      </c>
      <c r="F181" s="150" t="n">
        <v>852</v>
      </c>
      <c r="G181" s="150" t="n">
        <v>291</v>
      </c>
      <c r="H181" s="195" t="n">
        <v>1144</v>
      </c>
      <c r="I181" s="215" t="n">
        <v>21694</v>
      </c>
      <c r="J181" s="216"/>
      <c r="K181" s="219" t="n">
        <f aca="false">I181+J181</f>
        <v>21694</v>
      </c>
    </row>
    <row r="182" customFormat="false" ht="25.5" hidden="false" customHeight="false" outlineLevel="0" collapsed="false">
      <c r="A182" s="197" t="s">
        <v>315</v>
      </c>
      <c r="B182" s="150" t="n">
        <v>809</v>
      </c>
      <c r="C182" s="231" t="s">
        <v>304</v>
      </c>
      <c r="D182" s="231" t="s">
        <v>204</v>
      </c>
      <c r="E182" s="150" t="s">
        <v>111</v>
      </c>
      <c r="F182" s="150" t="n">
        <v>853</v>
      </c>
      <c r="G182" s="150"/>
      <c r="H182" s="195"/>
      <c r="I182" s="215" t="n">
        <f aca="false">I183+I184</f>
        <v>21000</v>
      </c>
      <c r="J182" s="215" t="n">
        <f aca="false">J183+J184</f>
        <v>30000</v>
      </c>
      <c r="K182" s="215" t="n">
        <f aca="false">K183+K184</f>
        <v>51000</v>
      </c>
    </row>
    <row r="183" customFormat="false" ht="12.75" hidden="false" customHeight="false" outlineLevel="0" collapsed="false">
      <c r="A183" s="197" t="s">
        <v>316</v>
      </c>
      <c r="B183" s="150" t="n">
        <v>809</v>
      </c>
      <c r="C183" s="231" t="s">
        <v>304</v>
      </c>
      <c r="D183" s="231" t="s">
        <v>204</v>
      </c>
      <c r="E183" s="150" t="s">
        <v>111</v>
      </c>
      <c r="F183" s="150" t="n">
        <v>853</v>
      </c>
      <c r="G183" s="150" t="n">
        <v>292</v>
      </c>
      <c r="H183" s="195" t="n">
        <v>1144</v>
      </c>
      <c r="I183" s="215" t="n">
        <v>0</v>
      </c>
      <c r="J183" s="216" t="n">
        <v>30000</v>
      </c>
      <c r="K183" s="219" t="n">
        <f aca="false">I183+J183</f>
        <v>30000</v>
      </c>
    </row>
    <row r="184" customFormat="false" ht="12.75" hidden="false" customHeight="false" outlineLevel="0" collapsed="false">
      <c r="A184" s="197"/>
      <c r="B184" s="150" t="n">
        <v>809</v>
      </c>
      <c r="C184" s="231" t="s">
        <v>304</v>
      </c>
      <c r="D184" s="231" t="s">
        <v>204</v>
      </c>
      <c r="E184" s="150" t="s">
        <v>111</v>
      </c>
      <c r="F184" s="150" t="n">
        <v>853</v>
      </c>
      <c r="G184" s="150" t="n">
        <v>291</v>
      </c>
      <c r="H184" s="195" t="n">
        <v>1143</v>
      </c>
      <c r="I184" s="215" t="n">
        <v>21000</v>
      </c>
      <c r="J184" s="216"/>
      <c r="K184" s="219" t="n">
        <f aca="false">I184+J184</f>
        <v>21000</v>
      </c>
    </row>
    <row r="185" customFormat="false" ht="12.75" hidden="false" customHeight="false" outlineLevel="0" collapsed="false">
      <c r="A185" s="135" t="s">
        <v>179</v>
      </c>
      <c r="B185" s="201" t="n">
        <v>809</v>
      </c>
      <c r="C185" s="233" t="s">
        <v>304</v>
      </c>
      <c r="D185" s="233" t="s">
        <v>204</v>
      </c>
      <c r="E185" s="201" t="s">
        <v>180</v>
      </c>
      <c r="F185" s="201"/>
      <c r="G185" s="201"/>
      <c r="H185" s="202"/>
      <c r="I185" s="203" t="n">
        <f aca="false">I186</f>
        <v>10000</v>
      </c>
      <c r="J185" s="203" t="n">
        <f aca="false">J186</f>
        <v>50000</v>
      </c>
      <c r="K185" s="204" t="n">
        <f aca="false">K186</f>
        <v>60000</v>
      </c>
    </row>
    <row r="186" customFormat="false" ht="25.5" hidden="false" customHeight="false" outlineLevel="0" collapsed="false">
      <c r="A186" s="197" t="s">
        <v>234</v>
      </c>
      <c r="B186" s="150" t="n">
        <v>809</v>
      </c>
      <c r="C186" s="231" t="s">
        <v>304</v>
      </c>
      <c r="D186" s="231" t="s">
        <v>204</v>
      </c>
      <c r="E186" s="150" t="s">
        <v>180</v>
      </c>
      <c r="F186" s="150" t="n">
        <v>244</v>
      </c>
      <c r="G186" s="150"/>
      <c r="H186" s="195"/>
      <c r="I186" s="215" t="n">
        <f aca="false">I187</f>
        <v>10000</v>
      </c>
      <c r="J186" s="215" t="n">
        <f aca="false">J187</f>
        <v>50000</v>
      </c>
      <c r="K186" s="219" t="n">
        <f aca="false">K187</f>
        <v>60000</v>
      </c>
    </row>
    <row r="187" customFormat="false" ht="12.75" hidden="false" customHeight="false" outlineLevel="0" collapsed="false">
      <c r="A187" s="197" t="s">
        <v>317</v>
      </c>
      <c r="B187" s="150" t="n">
        <v>809</v>
      </c>
      <c r="C187" s="231" t="s">
        <v>304</v>
      </c>
      <c r="D187" s="231" t="s">
        <v>204</v>
      </c>
      <c r="E187" s="150" t="s">
        <v>180</v>
      </c>
      <c r="F187" s="150" t="n">
        <v>244</v>
      </c>
      <c r="G187" s="150" t="n">
        <v>296</v>
      </c>
      <c r="H187" s="195" t="n">
        <v>1148</v>
      </c>
      <c r="I187" s="215" t="n">
        <v>10000</v>
      </c>
      <c r="J187" s="216" t="n">
        <v>50000</v>
      </c>
      <c r="K187" s="219" t="n">
        <f aca="false">I187+J187</f>
        <v>60000</v>
      </c>
    </row>
    <row r="188" customFormat="false" ht="51" hidden="true" customHeight="false" outlineLevel="0" collapsed="false">
      <c r="A188" s="135" t="s">
        <v>120</v>
      </c>
      <c r="B188" s="201" t="n">
        <v>809</v>
      </c>
      <c r="C188" s="233" t="s">
        <v>304</v>
      </c>
      <c r="D188" s="233" t="s">
        <v>204</v>
      </c>
      <c r="E188" s="201" t="s">
        <v>121</v>
      </c>
      <c r="F188" s="201"/>
      <c r="G188" s="201"/>
      <c r="H188" s="202"/>
      <c r="I188" s="203" t="n">
        <f aca="false">I189</f>
        <v>0</v>
      </c>
      <c r="J188" s="203" t="n">
        <f aca="false">J189</f>
        <v>0</v>
      </c>
      <c r="K188" s="204" t="n">
        <f aca="false">I188+J188</f>
        <v>0</v>
      </c>
    </row>
    <row r="189" s="251" customFormat="true" ht="63.75" hidden="true" customHeight="false" outlineLevel="0" collapsed="false">
      <c r="A189" s="250" t="s">
        <v>110</v>
      </c>
      <c r="B189" s="150" t="n">
        <v>809</v>
      </c>
      <c r="C189" s="231" t="s">
        <v>304</v>
      </c>
      <c r="D189" s="231" t="s">
        <v>204</v>
      </c>
      <c r="E189" s="150" t="s">
        <v>121</v>
      </c>
      <c r="F189" s="150" t="n">
        <v>100</v>
      </c>
      <c r="G189" s="150"/>
      <c r="H189" s="195"/>
      <c r="I189" s="215"/>
      <c r="J189" s="215" t="n">
        <f aca="false">J190+J192</f>
        <v>0</v>
      </c>
      <c r="K189" s="219" t="n">
        <f aca="false">I189+J189</f>
        <v>0</v>
      </c>
    </row>
    <row r="190" customFormat="false" ht="12.75" hidden="true" customHeight="false" outlineLevel="0" collapsed="false">
      <c r="A190" s="197" t="s">
        <v>318</v>
      </c>
      <c r="B190" s="150" t="n">
        <v>809</v>
      </c>
      <c r="C190" s="231" t="s">
        <v>304</v>
      </c>
      <c r="D190" s="231" t="s">
        <v>204</v>
      </c>
      <c r="E190" s="150" t="s">
        <v>121</v>
      </c>
      <c r="F190" s="150" t="n">
        <v>111</v>
      </c>
      <c r="G190" s="150"/>
      <c r="H190" s="195"/>
      <c r="I190" s="215"/>
      <c r="J190" s="216" t="n">
        <f aca="false">J191</f>
        <v>0</v>
      </c>
      <c r="K190" s="219" t="n">
        <f aca="false">I190+J190</f>
        <v>0</v>
      </c>
    </row>
    <row r="191" customFormat="false" ht="12.75" hidden="true" customHeight="false" outlineLevel="0" collapsed="false">
      <c r="A191" s="197" t="s">
        <v>207</v>
      </c>
      <c r="B191" s="150" t="n">
        <v>809</v>
      </c>
      <c r="C191" s="231" t="s">
        <v>304</v>
      </c>
      <c r="D191" s="231" t="s">
        <v>204</v>
      </c>
      <c r="E191" s="150" t="s">
        <v>121</v>
      </c>
      <c r="F191" s="150" t="n">
        <v>111</v>
      </c>
      <c r="G191" s="150" t="n">
        <v>211</v>
      </c>
      <c r="H191" s="195"/>
      <c r="I191" s="215"/>
      <c r="J191" s="216" t="n">
        <v>0</v>
      </c>
      <c r="K191" s="219" t="n">
        <f aca="false">I191+J191</f>
        <v>0</v>
      </c>
    </row>
    <row r="192" s="251" customFormat="true" ht="38.25" hidden="true" customHeight="false" outlineLevel="0" collapsed="false">
      <c r="A192" s="300" t="s">
        <v>319</v>
      </c>
      <c r="B192" s="150" t="n">
        <v>809</v>
      </c>
      <c r="C192" s="231" t="s">
        <v>304</v>
      </c>
      <c r="D192" s="231" t="s">
        <v>204</v>
      </c>
      <c r="E192" s="150" t="s">
        <v>121</v>
      </c>
      <c r="F192" s="150" t="n">
        <v>119</v>
      </c>
      <c r="G192" s="150"/>
      <c r="H192" s="195"/>
      <c r="I192" s="215"/>
      <c r="J192" s="215" t="n">
        <f aca="false">J193</f>
        <v>0</v>
      </c>
      <c r="K192" s="219" t="n">
        <f aca="false">I192+J192</f>
        <v>0</v>
      </c>
    </row>
    <row r="193" customFormat="false" ht="12.75" hidden="true" customHeight="false" outlineLevel="0" collapsed="false">
      <c r="A193" s="197" t="s">
        <v>320</v>
      </c>
      <c r="B193" s="150" t="n">
        <v>809</v>
      </c>
      <c r="C193" s="231" t="s">
        <v>304</v>
      </c>
      <c r="D193" s="231" t="s">
        <v>204</v>
      </c>
      <c r="E193" s="150" t="s">
        <v>121</v>
      </c>
      <c r="F193" s="150" t="n">
        <v>119</v>
      </c>
      <c r="G193" s="150" t="n">
        <v>213</v>
      </c>
      <c r="H193" s="195"/>
      <c r="I193" s="215"/>
      <c r="J193" s="216" t="n">
        <v>0</v>
      </c>
      <c r="K193" s="219" t="n">
        <f aca="false">I193+J193</f>
        <v>0</v>
      </c>
    </row>
    <row r="194" customFormat="false" ht="63.75" hidden="true" customHeight="false" outlineLevel="0" collapsed="false">
      <c r="A194" s="135" t="s">
        <v>123</v>
      </c>
      <c r="B194" s="201" t="n">
        <v>809</v>
      </c>
      <c r="C194" s="233" t="s">
        <v>304</v>
      </c>
      <c r="D194" s="233" t="s">
        <v>204</v>
      </c>
      <c r="E194" s="201" t="s">
        <v>124</v>
      </c>
      <c r="F194" s="201"/>
      <c r="G194" s="201"/>
      <c r="H194" s="202"/>
      <c r="I194" s="203" t="n">
        <f aca="false">I195</f>
        <v>0</v>
      </c>
      <c r="J194" s="203" t="n">
        <f aca="false">J195</f>
        <v>0</v>
      </c>
      <c r="K194" s="204" t="n">
        <f aca="false">K195</f>
        <v>0</v>
      </c>
    </row>
    <row r="195" s="251" customFormat="true" ht="63.75" hidden="true" customHeight="false" outlineLevel="0" collapsed="false">
      <c r="A195" s="250" t="s">
        <v>110</v>
      </c>
      <c r="B195" s="150" t="n">
        <v>809</v>
      </c>
      <c r="C195" s="231" t="s">
        <v>304</v>
      </c>
      <c r="D195" s="231" t="s">
        <v>204</v>
      </c>
      <c r="E195" s="150" t="s">
        <v>124</v>
      </c>
      <c r="F195" s="150" t="n">
        <v>100</v>
      </c>
      <c r="G195" s="150"/>
      <c r="H195" s="195"/>
      <c r="I195" s="215"/>
      <c r="J195" s="215" t="n">
        <f aca="false">J196+J198</f>
        <v>0</v>
      </c>
      <c r="K195" s="219" t="n">
        <f aca="false">I195+J195</f>
        <v>0</v>
      </c>
    </row>
    <row r="196" customFormat="false" ht="12.75" hidden="true" customHeight="false" outlineLevel="0" collapsed="false">
      <c r="A196" s="197" t="s">
        <v>318</v>
      </c>
      <c r="B196" s="150" t="n">
        <v>809</v>
      </c>
      <c r="C196" s="231" t="s">
        <v>304</v>
      </c>
      <c r="D196" s="231" t="s">
        <v>204</v>
      </c>
      <c r="E196" s="150" t="s">
        <v>124</v>
      </c>
      <c r="F196" s="150" t="n">
        <v>111</v>
      </c>
      <c r="G196" s="150"/>
      <c r="H196" s="195"/>
      <c r="I196" s="215"/>
      <c r="J196" s="216" t="n">
        <f aca="false">J197</f>
        <v>0</v>
      </c>
      <c r="K196" s="219" t="n">
        <f aca="false">I196+J196</f>
        <v>0</v>
      </c>
    </row>
    <row r="197" customFormat="false" ht="12.75" hidden="true" customHeight="false" outlineLevel="0" collapsed="false">
      <c r="A197" s="197" t="s">
        <v>207</v>
      </c>
      <c r="B197" s="150" t="n">
        <v>809</v>
      </c>
      <c r="C197" s="231" t="s">
        <v>304</v>
      </c>
      <c r="D197" s="231" t="s">
        <v>204</v>
      </c>
      <c r="E197" s="150" t="s">
        <v>124</v>
      </c>
      <c r="F197" s="150" t="n">
        <v>111</v>
      </c>
      <c r="G197" s="150" t="n">
        <v>211</v>
      </c>
      <c r="H197" s="195"/>
      <c r="I197" s="215"/>
      <c r="J197" s="216" t="n">
        <v>0</v>
      </c>
      <c r="K197" s="219" t="n">
        <f aca="false">I197+J197</f>
        <v>0</v>
      </c>
    </row>
    <row r="198" s="251" customFormat="true" ht="38.25" hidden="true" customHeight="false" outlineLevel="0" collapsed="false">
      <c r="A198" s="300" t="s">
        <v>319</v>
      </c>
      <c r="B198" s="150" t="n">
        <v>809</v>
      </c>
      <c r="C198" s="231" t="s">
        <v>304</v>
      </c>
      <c r="D198" s="231" t="s">
        <v>204</v>
      </c>
      <c r="E198" s="150" t="s">
        <v>124</v>
      </c>
      <c r="F198" s="150" t="n">
        <v>119</v>
      </c>
      <c r="G198" s="150"/>
      <c r="H198" s="195"/>
      <c r="I198" s="215"/>
      <c r="J198" s="215" t="n">
        <f aca="false">J199</f>
        <v>0</v>
      </c>
      <c r="K198" s="219" t="n">
        <f aca="false">I198+J198</f>
        <v>0</v>
      </c>
    </row>
    <row r="199" customFormat="false" ht="12.75" hidden="true" customHeight="false" outlineLevel="0" collapsed="false">
      <c r="A199" s="197" t="s">
        <v>320</v>
      </c>
      <c r="B199" s="150" t="n">
        <v>809</v>
      </c>
      <c r="C199" s="231" t="s">
        <v>304</v>
      </c>
      <c r="D199" s="231" t="s">
        <v>204</v>
      </c>
      <c r="E199" s="150" t="s">
        <v>124</v>
      </c>
      <c r="F199" s="150" t="n">
        <v>119</v>
      </c>
      <c r="G199" s="150" t="n">
        <v>213</v>
      </c>
      <c r="H199" s="195"/>
      <c r="I199" s="215"/>
      <c r="J199" s="216" t="n">
        <v>0</v>
      </c>
      <c r="K199" s="219" t="n">
        <f aca="false">I199+J199</f>
        <v>0</v>
      </c>
    </row>
    <row r="200" customFormat="false" ht="51" hidden="true" customHeight="false" outlineLevel="0" collapsed="false">
      <c r="A200" s="135" t="s">
        <v>126</v>
      </c>
      <c r="B200" s="201" t="n">
        <v>809</v>
      </c>
      <c r="C200" s="233" t="s">
        <v>304</v>
      </c>
      <c r="D200" s="233" t="s">
        <v>204</v>
      </c>
      <c r="E200" s="201" t="s">
        <v>127</v>
      </c>
      <c r="F200" s="201"/>
      <c r="G200" s="201"/>
      <c r="H200" s="202"/>
      <c r="I200" s="203" t="n">
        <f aca="false">I201</f>
        <v>0</v>
      </c>
      <c r="J200" s="203" t="n">
        <f aca="false">J201</f>
        <v>0</v>
      </c>
      <c r="K200" s="204" t="n">
        <f aca="false">K201</f>
        <v>0</v>
      </c>
    </row>
    <row r="201" s="251" customFormat="true" ht="63.75" hidden="true" customHeight="false" outlineLevel="0" collapsed="false">
      <c r="A201" s="250" t="s">
        <v>110</v>
      </c>
      <c r="B201" s="150" t="n">
        <v>809</v>
      </c>
      <c r="C201" s="231" t="s">
        <v>304</v>
      </c>
      <c r="D201" s="231" t="s">
        <v>204</v>
      </c>
      <c r="E201" s="150" t="s">
        <v>127</v>
      </c>
      <c r="F201" s="150" t="n">
        <v>100</v>
      </c>
      <c r="G201" s="150"/>
      <c r="H201" s="195"/>
      <c r="I201" s="215"/>
      <c r="J201" s="215" t="n">
        <f aca="false">J202+J204</f>
        <v>0</v>
      </c>
      <c r="K201" s="219" t="n">
        <f aca="false">I201+J201</f>
        <v>0</v>
      </c>
    </row>
    <row r="202" customFormat="false" ht="12.75" hidden="true" customHeight="false" outlineLevel="0" collapsed="false">
      <c r="A202" s="197" t="s">
        <v>318</v>
      </c>
      <c r="B202" s="150" t="n">
        <v>809</v>
      </c>
      <c r="C202" s="231" t="s">
        <v>304</v>
      </c>
      <c r="D202" s="231" t="s">
        <v>204</v>
      </c>
      <c r="E202" s="150" t="s">
        <v>127</v>
      </c>
      <c r="F202" s="150" t="n">
        <v>111</v>
      </c>
      <c r="G202" s="150"/>
      <c r="H202" s="195"/>
      <c r="I202" s="215"/>
      <c r="J202" s="216" t="n">
        <f aca="false">J203</f>
        <v>0</v>
      </c>
      <c r="K202" s="219" t="n">
        <f aca="false">I202+J202</f>
        <v>0</v>
      </c>
    </row>
    <row r="203" customFormat="false" ht="12.75" hidden="true" customHeight="false" outlineLevel="0" collapsed="false">
      <c r="A203" s="197" t="s">
        <v>207</v>
      </c>
      <c r="B203" s="150" t="n">
        <v>809</v>
      </c>
      <c r="C203" s="231" t="s">
        <v>304</v>
      </c>
      <c r="D203" s="231" t="s">
        <v>204</v>
      </c>
      <c r="E203" s="150" t="s">
        <v>127</v>
      </c>
      <c r="F203" s="150" t="n">
        <v>111</v>
      </c>
      <c r="G203" s="150" t="n">
        <v>211</v>
      </c>
      <c r="H203" s="195"/>
      <c r="I203" s="215"/>
      <c r="J203" s="216" t="n">
        <v>0</v>
      </c>
      <c r="K203" s="219" t="n">
        <f aca="false">I203+J203</f>
        <v>0</v>
      </c>
    </row>
    <row r="204" customFormat="false" ht="38.25" hidden="true" customHeight="false" outlineLevel="0" collapsed="false">
      <c r="A204" s="197" t="s">
        <v>319</v>
      </c>
      <c r="B204" s="150" t="n">
        <v>809</v>
      </c>
      <c r="C204" s="231" t="s">
        <v>304</v>
      </c>
      <c r="D204" s="231" t="s">
        <v>204</v>
      </c>
      <c r="E204" s="150" t="s">
        <v>127</v>
      </c>
      <c r="F204" s="150" t="n">
        <v>119</v>
      </c>
      <c r="G204" s="150"/>
      <c r="H204" s="195"/>
      <c r="I204" s="215"/>
      <c r="J204" s="216" t="n">
        <f aca="false">J205</f>
        <v>0</v>
      </c>
      <c r="K204" s="219" t="n">
        <f aca="false">I204+J204</f>
        <v>0</v>
      </c>
    </row>
    <row r="205" customFormat="false" ht="12.75" hidden="true" customHeight="false" outlineLevel="0" collapsed="false">
      <c r="A205" s="197" t="s">
        <v>320</v>
      </c>
      <c r="B205" s="150" t="n">
        <v>809</v>
      </c>
      <c r="C205" s="231" t="s">
        <v>304</v>
      </c>
      <c r="D205" s="231" t="s">
        <v>204</v>
      </c>
      <c r="E205" s="150" t="s">
        <v>127</v>
      </c>
      <c r="F205" s="150" t="n">
        <v>119</v>
      </c>
      <c r="G205" s="150" t="n">
        <v>213</v>
      </c>
      <c r="H205" s="195"/>
      <c r="I205" s="215"/>
      <c r="J205" s="216" t="n">
        <v>0</v>
      </c>
      <c r="K205" s="219" t="n">
        <f aca="false">I205+J205</f>
        <v>0</v>
      </c>
    </row>
    <row r="206" customFormat="false" ht="63.75" hidden="true" customHeight="false" outlineLevel="0" collapsed="false">
      <c r="A206" s="135" t="s">
        <v>129</v>
      </c>
      <c r="B206" s="201" t="n">
        <v>809</v>
      </c>
      <c r="C206" s="233" t="s">
        <v>304</v>
      </c>
      <c r="D206" s="233" t="s">
        <v>204</v>
      </c>
      <c r="E206" s="201" t="s">
        <v>130</v>
      </c>
      <c r="F206" s="201"/>
      <c r="G206" s="201"/>
      <c r="H206" s="202"/>
      <c r="I206" s="203" t="n">
        <f aca="false">I207</f>
        <v>0</v>
      </c>
      <c r="J206" s="203" t="n">
        <f aca="false">J207</f>
        <v>0</v>
      </c>
      <c r="K206" s="204" t="n">
        <f aca="false">K207</f>
        <v>0</v>
      </c>
    </row>
    <row r="207" customFormat="false" ht="63.75" hidden="true" customHeight="false" outlineLevel="0" collapsed="false">
      <c r="A207" s="218" t="s">
        <v>110</v>
      </c>
      <c r="B207" s="150" t="n">
        <v>809</v>
      </c>
      <c r="C207" s="231" t="s">
        <v>304</v>
      </c>
      <c r="D207" s="231" t="s">
        <v>204</v>
      </c>
      <c r="E207" s="150" t="s">
        <v>130</v>
      </c>
      <c r="F207" s="150" t="n">
        <v>100</v>
      </c>
      <c r="G207" s="150"/>
      <c r="H207" s="195"/>
      <c r="I207" s="215" t="n">
        <f aca="false">I208+I210</f>
        <v>0</v>
      </c>
      <c r="J207" s="215" t="n">
        <f aca="false">J208+J210</f>
        <v>0</v>
      </c>
      <c r="K207" s="219" t="n">
        <f aca="false">K208+K210</f>
        <v>0</v>
      </c>
    </row>
    <row r="208" customFormat="false" ht="12.75" hidden="true" customHeight="false" outlineLevel="0" collapsed="false">
      <c r="A208" s="197" t="s">
        <v>318</v>
      </c>
      <c r="B208" s="150" t="n">
        <v>809</v>
      </c>
      <c r="C208" s="231" t="s">
        <v>304</v>
      </c>
      <c r="D208" s="231" t="s">
        <v>204</v>
      </c>
      <c r="E208" s="150" t="s">
        <v>130</v>
      </c>
      <c r="F208" s="150" t="n">
        <v>111</v>
      </c>
      <c r="G208" s="150"/>
      <c r="H208" s="195"/>
      <c r="I208" s="215" t="n">
        <f aca="false">I209</f>
        <v>0</v>
      </c>
      <c r="J208" s="215" t="n">
        <f aca="false">J209</f>
        <v>0</v>
      </c>
      <c r="K208" s="219" t="n">
        <f aca="false">K209</f>
        <v>0</v>
      </c>
    </row>
    <row r="209" customFormat="false" ht="12.75" hidden="true" customHeight="false" outlineLevel="0" collapsed="false">
      <c r="A209" s="197" t="s">
        <v>207</v>
      </c>
      <c r="B209" s="150" t="n">
        <v>809</v>
      </c>
      <c r="C209" s="231" t="s">
        <v>304</v>
      </c>
      <c r="D209" s="231" t="s">
        <v>204</v>
      </c>
      <c r="E209" s="150" t="s">
        <v>130</v>
      </c>
      <c r="F209" s="150" t="n">
        <v>111</v>
      </c>
      <c r="G209" s="150" t="n">
        <v>211</v>
      </c>
      <c r="H209" s="195"/>
      <c r="I209" s="215"/>
      <c r="J209" s="216" t="n">
        <v>0</v>
      </c>
      <c r="K209" s="219" t="n">
        <f aca="false">I209+J209</f>
        <v>0</v>
      </c>
    </row>
    <row r="210" customFormat="false" ht="38.25" hidden="true" customHeight="false" outlineLevel="0" collapsed="false">
      <c r="A210" s="197" t="s">
        <v>319</v>
      </c>
      <c r="B210" s="150" t="n">
        <v>809</v>
      </c>
      <c r="C210" s="231" t="s">
        <v>304</v>
      </c>
      <c r="D210" s="231" t="s">
        <v>204</v>
      </c>
      <c r="E210" s="150" t="s">
        <v>130</v>
      </c>
      <c r="F210" s="150" t="n">
        <v>119</v>
      </c>
      <c r="G210" s="150"/>
      <c r="H210" s="195"/>
      <c r="I210" s="215" t="n">
        <f aca="false">I211</f>
        <v>0</v>
      </c>
      <c r="J210" s="215" t="n">
        <f aca="false">J211</f>
        <v>0</v>
      </c>
      <c r="K210" s="219" t="n">
        <f aca="false">K211</f>
        <v>0</v>
      </c>
    </row>
    <row r="211" customFormat="false" ht="12.75" hidden="true" customHeight="false" outlineLevel="0" collapsed="false">
      <c r="A211" s="197" t="s">
        <v>320</v>
      </c>
      <c r="B211" s="150" t="n">
        <v>809</v>
      </c>
      <c r="C211" s="231" t="s">
        <v>304</v>
      </c>
      <c r="D211" s="231" t="s">
        <v>204</v>
      </c>
      <c r="E211" s="150" t="s">
        <v>130</v>
      </c>
      <c r="F211" s="150" t="n">
        <v>119</v>
      </c>
      <c r="G211" s="150" t="n">
        <v>213</v>
      </c>
      <c r="H211" s="195"/>
      <c r="I211" s="215"/>
      <c r="J211" s="216" t="n">
        <v>0</v>
      </c>
      <c r="K211" s="219" t="n">
        <f aca="false">I211+J211</f>
        <v>0</v>
      </c>
    </row>
    <row r="212" customFormat="false" ht="12.75" hidden="false" customHeight="false" outlineLevel="0" collapsed="false">
      <c r="A212" s="301" t="s">
        <v>321</v>
      </c>
      <c r="B212" s="205" t="n">
        <v>809</v>
      </c>
      <c r="C212" s="302" t="s">
        <v>322</v>
      </c>
      <c r="D212" s="302"/>
      <c r="E212" s="303" t="s">
        <v>183</v>
      </c>
      <c r="F212" s="205"/>
      <c r="G212" s="205"/>
      <c r="H212" s="206"/>
      <c r="I212" s="207" t="n">
        <f aca="false">I213+I218</f>
        <v>466000</v>
      </c>
      <c r="J212" s="207" t="n">
        <f aca="false">J213+J218</f>
        <v>0</v>
      </c>
      <c r="K212" s="207" t="n">
        <f aca="false">K213+K218</f>
        <v>466000</v>
      </c>
      <c r="L212" s="214"/>
    </row>
    <row r="213" s="304" customFormat="true" ht="12.75" hidden="false" customHeight="false" outlineLevel="0" collapsed="false">
      <c r="A213" s="135" t="s">
        <v>323</v>
      </c>
      <c r="B213" s="201" t="n">
        <v>809</v>
      </c>
      <c r="C213" s="233" t="s">
        <v>322</v>
      </c>
      <c r="D213" s="233" t="s">
        <v>204</v>
      </c>
      <c r="E213" s="150" t="s">
        <v>183</v>
      </c>
      <c r="F213" s="201"/>
      <c r="G213" s="201"/>
      <c r="H213" s="202"/>
      <c r="I213" s="203" t="n">
        <f aca="false">I214</f>
        <v>466000</v>
      </c>
      <c r="J213" s="203" t="n">
        <f aca="false">J214</f>
        <v>-466000</v>
      </c>
      <c r="K213" s="203" t="n">
        <f aca="false">K214</f>
        <v>0</v>
      </c>
    </row>
    <row r="214" customFormat="false" ht="25.5" hidden="false" customHeight="false" outlineLevel="0" collapsed="false">
      <c r="A214" s="197" t="s">
        <v>324</v>
      </c>
      <c r="B214" s="150" t="n">
        <v>809</v>
      </c>
      <c r="C214" s="231" t="s">
        <v>322</v>
      </c>
      <c r="D214" s="231" t="s">
        <v>204</v>
      </c>
      <c r="E214" s="150" t="s">
        <v>183</v>
      </c>
      <c r="F214" s="150"/>
      <c r="G214" s="150"/>
      <c r="H214" s="195"/>
      <c r="I214" s="215" t="n">
        <f aca="false">I215</f>
        <v>466000</v>
      </c>
      <c r="J214" s="215" t="n">
        <f aca="false">J215</f>
        <v>-466000</v>
      </c>
      <c r="K214" s="219" t="n">
        <f aca="false">K215</f>
        <v>0</v>
      </c>
    </row>
    <row r="215" customFormat="false" ht="12.75" hidden="false" customHeight="false" outlineLevel="0" collapsed="false">
      <c r="A215" s="197" t="s">
        <v>187</v>
      </c>
      <c r="B215" s="150" t="n">
        <v>809</v>
      </c>
      <c r="C215" s="231" t="s">
        <v>322</v>
      </c>
      <c r="D215" s="231" t="s">
        <v>204</v>
      </c>
      <c r="E215" s="150" t="s">
        <v>183</v>
      </c>
      <c r="F215" s="150" t="n">
        <v>300</v>
      </c>
      <c r="G215" s="150"/>
      <c r="H215" s="195"/>
      <c r="I215" s="215" t="n">
        <f aca="false">I216+I217</f>
        <v>466000</v>
      </c>
      <c r="J215" s="215" t="n">
        <f aca="false">J216+J217</f>
        <v>-466000</v>
      </c>
      <c r="K215" s="215" t="n">
        <f aca="false">K216+K217</f>
        <v>0</v>
      </c>
    </row>
    <row r="216" s="251" customFormat="true" ht="25.5" hidden="false" customHeight="false" outlineLevel="0" collapsed="false">
      <c r="A216" s="300" t="s">
        <v>325</v>
      </c>
      <c r="B216" s="150" t="n">
        <v>809</v>
      </c>
      <c r="C216" s="231" t="s">
        <v>322</v>
      </c>
      <c r="D216" s="231" t="s">
        <v>204</v>
      </c>
      <c r="E216" s="150" t="s">
        <v>183</v>
      </c>
      <c r="F216" s="150" t="n">
        <v>312</v>
      </c>
      <c r="G216" s="150" t="n">
        <v>263</v>
      </c>
      <c r="H216" s="195"/>
      <c r="I216" s="215" t="n">
        <v>400</v>
      </c>
      <c r="J216" s="215" t="n">
        <v>-400</v>
      </c>
      <c r="K216" s="219" t="n">
        <f aca="false">I216+J216</f>
        <v>0</v>
      </c>
    </row>
    <row r="217" s="251" customFormat="true" ht="12.75" hidden="false" customHeight="false" outlineLevel="0" collapsed="false">
      <c r="A217" s="300"/>
      <c r="B217" s="150" t="n">
        <v>809</v>
      </c>
      <c r="C217" s="231" t="s">
        <v>322</v>
      </c>
      <c r="D217" s="231" t="s">
        <v>204</v>
      </c>
      <c r="E217" s="150" t="s">
        <v>183</v>
      </c>
      <c r="F217" s="150" t="n">
        <v>312</v>
      </c>
      <c r="G217" s="150" t="n">
        <v>264</v>
      </c>
      <c r="H217" s="195"/>
      <c r="I217" s="215" t="n">
        <v>465600</v>
      </c>
      <c r="J217" s="215" t="n">
        <v>-465600</v>
      </c>
      <c r="K217" s="219" t="n">
        <f aca="false">I217+J217</f>
        <v>0</v>
      </c>
    </row>
    <row r="218" s="251" customFormat="true" ht="12.75" hidden="false" customHeight="false" outlineLevel="0" collapsed="false">
      <c r="A218" s="300"/>
      <c r="B218" s="150" t="n">
        <v>809</v>
      </c>
      <c r="C218" s="231" t="s">
        <v>322</v>
      </c>
      <c r="D218" s="231" t="s">
        <v>204</v>
      </c>
      <c r="E218" s="150" t="s">
        <v>186</v>
      </c>
      <c r="F218" s="150"/>
      <c r="G218" s="150"/>
      <c r="H218" s="195"/>
      <c r="I218" s="215" t="n">
        <f aca="false">I219</f>
        <v>0</v>
      </c>
      <c r="J218" s="215" t="n">
        <f aca="false">J219</f>
        <v>466000</v>
      </c>
      <c r="K218" s="215" t="n">
        <f aca="false">K219</f>
        <v>466000</v>
      </c>
    </row>
    <row r="219" s="251" customFormat="true" ht="12.75" hidden="false" customHeight="false" outlineLevel="0" collapsed="false">
      <c r="A219" s="300"/>
      <c r="B219" s="150" t="n">
        <v>809</v>
      </c>
      <c r="C219" s="231" t="s">
        <v>322</v>
      </c>
      <c r="D219" s="231" t="s">
        <v>204</v>
      </c>
      <c r="E219" s="150" t="s">
        <v>186</v>
      </c>
      <c r="F219" s="150" t="n">
        <v>300</v>
      </c>
      <c r="G219" s="150"/>
      <c r="H219" s="195"/>
      <c r="I219" s="215" t="n">
        <f aca="false">I220</f>
        <v>0</v>
      </c>
      <c r="J219" s="215" t="n">
        <f aca="false">J220</f>
        <v>466000</v>
      </c>
      <c r="K219" s="215" t="n">
        <f aca="false">K220</f>
        <v>466000</v>
      </c>
    </row>
    <row r="220" s="251" customFormat="true" ht="12.75" hidden="false" customHeight="false" outlineLevel="0" collapsed="false">
      <c r="A220" s="300"/>
      <c r="B220" s="150" t="n">
        <v>809</v>
      </c>
      <c r="C220" s="231" t="s">
        <v>322</v>
      </c>
      <c r="D220" s="231" t="s">
        <v>204</v>
      </c>
      <c r="E220" s="150" t="s">
        <v>186</v>
      </c>
      <c r="F220" s="150" t="n">
        <v>312</v>
      </c>
      <c r="G220" s="150" t="n">
        <v>264</v>
      </c>
      <c r="H220" s="195"/>
      <c r="I220" s="215"/>
      <c r="J220" s="215" t="n">
        <v>466000</v>
      </c>
      <c r="K220" s="219" t="n">
        <f aca="false">I220+J220</f>
        <v>466000</v>
      </c>
    </row>
    <row r="221" customFormat="false" ht="12.75" hidden="false" customHeight="false" outlineLevel="0" collapsed="false">
      <c r="A221" s="122" t="s">
        <v>326</v>
      </c>
      <c r="B221" s="205" t="n">
        <v>809</v>
      </c>
      <c r="C221" s="205" t="s">
        <v>327</v>
      </c>
      <c r="D221" s="205"/>
      <c r="E221" s="303" t="s">
        <v>328</v>
      </c>
      <c r="F221" s="205"/>
      <c r="G221" s="205"/>
      <c r="H221" s="206"/>
      <c r="I221" s="207" t="n">
        <f aca="false">I222</f>
        <v>10000</v>
      </c>
      <c r="J221" s="207" t="n">
        <f aca="false">J222</f>
        <v>0</v>
      </c>
      <c r="K221" s="208" t="n">
        <f aca="false">K222</f>
        <v>10000</v>
      </c>
    </row>
    <row r="222" customFormat="false" ht="12.75" hidden="false" customHeight="false" outlineLevel="0" collapsed="false">
      <c r="A222" s="141" t="s">
        <v>329</v>
      </c>
      <c r="B222" s="201" t="n">
        <v>809</v>
      </c>
      <c r="C222" s="201" t="s">
        <v>327</v>
      </c>
      <c r="D222" s="201" t="s">
        <v>289</v>
      </c>
      <c r="E222" s="150" t="s">
        <v>328</v>
      </c>
      <c r="F222" s="201"/>
      <c r="G222" s="201"/>
      <c r="H222" s="202"/>
      <c r="I222" s="203" t="n">
        <f aca="false">I223</f>
        <v>10000</v>
      </c>
      <c r="J222" s="203" t="n">
        <f aca="false">J223</f>
        <v>0</v>
      </c>
      <c r="K222" s="204" t="n">
        <f aca="false">K223</f>
        <v>10000</v>
      </c>
    </row>
    <row r="223" customFormat="false" ht="12.75" hidden="false" customHeight="false" outlineLevel="0" collapsed="false">
      <c r="A223" s="141" t="s">
        <v>330</v>
      </c>
      <c r="B223" s="201" t="n">
        <v>809</v>
      </c>
      <c r="C223" s="201" t="n">
        <v>11</v>
      </c>
      <c r="D223" s="233" t="s">
        <v>289</v>
      </c>
      <c r="E223" s="150" t="s">
        <v>328</v>
      </c>
      <c r="F223" s="201"/>
      <c r="G223" s="201"/>
      <c r="H223" s="202"/>
      <c r="I223" s="203" t="n">
        <f aca="false">I224</f>
        <v>10000</v>
      </c>
      <c r="J223" s="203" t="n">
        <f aca="false">J224</f>
        <v>0</v>
      </c>
      <c r="K223" s="204" t="n">
        <f aca="false">K224</f>
        <v>10000</v>
      </c>
    </row>
    <row r="224" customFormat="false" ht="25.5" hidden="false" customHeight="false" outlineLevel="0" collapsed="false">
      <c r="A224" s="218" t="s">
        <v>131</v>
      </c>
      <c r="B224" s="150" t="n">
        <v>809</v>
      </c>
      <c r="C224" s="150" t="s">
        <v>327</v>
      </c>
      <c r="D224" s="150" t="s">
        <v>289</v>
      </c>
      <c r="E224" s="150" t="s">
        <v>328</v>
      </c>
      <c r="F224" s="150"/>
      <c r="G224" s="150"/>
      <c r="H224" s="195"/>
      <c r="I224" s="215" t="n">
        <f aca="false">I225</f>
        <v>10000</v>
      </c>
      <c r="J224" s="215" t="n">
        <f aca="false">J225</f>
        <v>0</v>
      </c>
      <c r="K224" s="219" t="n">
        <f aca="false">K225</f>
        <v>10000</v>
      </c>
    </row>
    <row r="225" customFormat="false" ht="25.5" hidden="false" customHeight="false" outlineLevel="0" collapsed="false">
      <c r="A225" s="218" t="s">
        <v>131</v>
      </c>
      <c r="B225" s="150" t="n">
        <v>809</v>
      </c>
      <c r="C225" s="150" t="n">
        <v>11</v>
      </c>
      <c r="D225" s="231" t="s">
        <v>289</v>
      </c>
      <c r="E225" s="150" t="s">
        <v>132</v>
      </c>
      <c r="F225" s="150" t="n">
        <v>200</v>
      </c>
      <c r="G225" s="150"/>
      <c r="H225" s="195"/>
      <c r="I225" s="215" t="n">
        <f aca="false">I226</f>
        <v>10000</v>
      </c>
      <c r="J225" s="215" t="n">
        <f aca="false">J226</f>
        <v>0</v>
      </c>
      <c r="K225" s="219" t="n">
        <f aca="false">K226</f>
        <v>10000</v>
      </c>
    </row>
    <row r="226" customFormat="false" ht="25.5" hidden="false" customHeight="false" outlineLevel="0" collapsed="false">
      <c r="A226" s="197" t="s">
        <v>234</v>
      </c>
      <c r="B226" s="150" t="n">
        <v>809</v>
      </c>
      <c r="C226" s="150" t="n">
        <v>11</v>
      </c>
      <c r="D226" s="231" t="s">
        <v>289</v>
      </c>
      <c r="E226" s="150" t="s">
        <v>132</v>
      </c>
      <c r="F226" s="150" t="n">
        <v>244</v>
      </c>
      <c r="G226" s="150"/>
      <c r="H226" s="195"/>
      <c r="I226" s="215" t="n">
        <f aca="false">I227</f>
        <v>10000</v>
      </c>
      <c r="J226" s="215" t="n">
        <f aca="false">J227</f>
        <v>0</v>
      </c>
      <c r="K226" s="219" t="n">
        <f aca="false">K227</f>
        <v>10000</v>
      </c>
    </row>
    <row r="227" customFormat="false" ht="12.75" hidden="false" customHeight="false" outlineLevel="0" collapsed="false">
      <c r="A227" s="197" t="s">
        <v>266</v>
      </c>
      <c r="B227" s="150" t="n">
        <v>809</v>
      </c>
      <c r="C227" s="150" t="n">
        <v>11</v>
      </c>
      <c r="D227" s="231" t="s">
        <v>289</v>
      </c>
      <c r="E227" s="150" t="s">
        <v>132</v>
      </c>
      <c r="F227" s="150" t="n">
        <v>244</v>
      </c>
      <c r="G227" s="150" t="n">
        <v>296</v>
      </c>
      <c r="H227" s="195"/>
      <c r="I227" s="215" t="n">
        <f aca="false">I228</f>
        <v>10000</v>
      </c>
      <c r="J227" s="215" t="n">
        <f aca="false">J228</f>
        <v>0</v>
      </c>
      <c r="K227" s="219" t="n">
        <f aca="false">K228</f>
        <v>10000</v>
      </c>
    </row>
    <row r="228" customFormat="false" ht="38.25" hidden="false" customHeight="false" outlineLevel="0" collapsed="false">
      <c r="A228" s="300" t="s">
        <v>331</v>
      </c>
      <c r="B228" s="150" t="n">
        <v>809</v>
      </c>
      <c r="C228" s="150" t="n">
        <v>11</v>
      </c>
      <c r="D228" s="231" t="s">
        <v>289</v>
      </c>
      <c r="E228" s="150" t="s">
        <v>132</v>
      </c>
      <c r="F228" s="150" t="n">
        <v>244</v>
      </c>
      <c r="G228" s="150" t="n">
        <v>296</v>
      </c>
      <c r="H228" s="195" t="n">
        <v>1148</v>
      </c>
      <c r="I228" s="215" t="n">
        <v>10000</v>
      </c>
      <c r="J228" s="215" t="n">
        <v>0</v>
      </c>
      <c r="K228" s="219" t="n">
        <f aca="false">I228+J228</f>
        <v>10000</v>
      </c>
    </row>
    <row r="229" customFormat="false" ht="25.5" hidden="false" customHeight="false" outlineLevel="0" collapsed="false">
      <c r="A229" s="122" t="s">
        <v>332</v>
      </c>
      <c r="B229" s="205" t="n">
        <v>809</v>
      </c>
      <c r="C229" s="205" t="s">
        <v>333</v>
      </c>
      <c r="D229" s="205"/>
      <c r="E229" s="303" t="s">
        <v>334</v>
      </c>
      <c r="F229" s="205"/>
      <c r="G229" s="205"/>
      <c r="H229" s="206"/>
      <c r="I229" s="207" t="n">
        <f aca="false">I230</f>
        <v>285778.24</v>
      </c>
      <c r="J229" s="207" t="n">
        <f aca="false">J230</f>
        <v>0</v>
      </c>
      <c r="K229" s="208" t="n">
        <f aca="false">K230</f>
        <v>285778.24</v>
      </c>
    </row>
    <row r="230" customFormat="false" ht="12.75" hidden="false" customHeight="false" outlineLevel="0" collapsed="false">
      <c r="A230" s="218" t="s">
        <v>335</v>
      </c>
      <c r="B230" s="150" t="n">
        <v>809</v>
      </c>
      <c r="C230" s="150" t="s">
        <v>333</v>
      </c>
      <c r="D230" s="150" t="s">
        <v>274</v>
      </c>
      <c r="E230" s="150" t="s">
        <v>336</v>
      </c>
      <c r="F230" s="150"/>
      <c r="G230" s="150"/>
      <c r="H230" s="195"/>
      <c r="I230" s="215" t="n">
        <f aca="false">I231</f>
        <v>285778.24</v>
      </c>
      <c r="J230" s="215" t="n">
        <f aca="false">J231</f>
        <v>0</v>
      </c>
      <c r="K230" s="219" t="n">
        <f aca="false">K231</f>
        <v>285778.24</v>
      </c>
    </row>
    <row r="231" customFormat="false" ht="12.75" hidden="false" customHeight="false" outlineLevel="0" collapsed="false">
      <c r="A231" s="218" t="s">
        <v>156</v>
      </c>
      <c r="B231" s="150" t="n">
        <v>809</v>
      </c>
      <c r="C231" s="150" t="s">
        <v>333</v>
      </c>
      <c r="D231" s="150" t="s">
        <v>274</v>
      </c>
      <c r="E231" s="150" t="s">
        <v>157</v>
      </c>
      <c r="F231" s="150"/>
      <c r="G231" s="150"/>
      <c r="H231" s="195"/>
      <c r="I231" s="215" t="n">
        <f aca="false">I232</f>
        <v>285778.24</v>
      </c>
      <c r="J231" s="215" t="n">
        <f aca="false">J232</f>
        <v>0</v>
      </c>
      <c r="K231" s="219" t="n">
        <f aca="false">K232</f>
        <v>285778.24</v>
      </c>
    </row>
    <row r="232" customFormat="false" ht="12.75" hidden="false" customHeight="false" outlineLevel="0" collapsed="false">
      <c r="A232" s="218" t="s">
        <v>190</v>
      </c>
      <c r="B232" s="150" t="n">
        <v>809</v>
      </c>
      <c r="C232" s="150" t="s">
        <v>333</v>
      </c>
      <c r="D232" s="150" t="s">
        <v>274</v>
      </c>
      <c r="E232" s="150" t="s">
        <v>191</v>
      </c>
      <c r="F232" s="150"/>
      <c r="G232" s="150"/>
      <c r="H232" s="195"/>
      <c r="I232" s="215" t="n">
        <f aca="false">I233</f>
        <v>285778.24</v>
      </c>
      <c r="J232" s="215" t="n">
        <f aca="false">J233</f>
        <v>0</v>
      </c>
      <c r="K232" s="219" t="n">
        <f aca="false">K233</f>
        <v>285778.24</v>
      </c>
    </row>
    <row r="233" customFormat="false" ht="63.75" hidden="false" customHeight="false" outlineLevel="0" collapsed="false">
      <c r="A233" s="245" t="s">
        <v>337</v>
      </c>
      <c r="B233" s="246" t="n">
        <v>809</v>
      </c>
      <c r="C233" s="246" t="s">
        <v>333</v>
      </c>
      <c r="D233" s="246" t="s">
        <v>274</v>
      </c>
      <c r="E233" s="246" t="s">
        <v>193</v>
      </c>
      <c r="F233" s="246"/>
      <c r="G233" s="246"/>
      <c r="H233" s="248"/>
      <c r="I233" s="215" t="n">
        <f aca="false">I234</f>
        <v>285778.24</v>
      </c>
      <c r="J233" s="215" t="n">
        <f aca="false">J234</f>
        <v>0</v>
      </c>
      <c r="K233" s="219" t="n">
        <f aca="false">K234</f>
        <v>285778.24</v>
      </c>
    </row>
    <row r="234" customFormat="false" ht="12.75" hidden="false" customHeight="false" outlineLevel="0" collapsed="false">
      <c r="A234" s="197" t="s">
        <v>338</v>
      </c>
      <c r="B234" s="150" t="n">
        <v>809</v>
      </c>
      <c r="C234" s="150" t="s">
        <v>333</v>
      </c>
      <c r="D234" s="150" t="s">
        <v>274</v>
      </c>
      <c r="E234" s="150" t="s">
        <v>193</v>
      </c>
      <c r="F234" s="150" t="n">
        <v>540</v>
      </c>
      <c r="G234" s="150" t="n">
        <v>251</v>
      </c>
      <c r="H234" s="195"/>
      <c r="I234" s="215" t="n">
        <v>285778.24</v>
      </c>
      <c r="J234" s="216"/>
      <c r="K234" s="217" t="n">
        <f aca="false">I234+J234</f>
        <v>285778.24</v>
      </c>
    </row>
  </sheetData>
  <mergeCells count="3">
    <mergeCell ref="J2:K2"/>
    <mergeCell ref="J3:K3"/>
    <mergeCell ref="A4:K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8.99"/>
    <col collapsed="false" customWidth="true" hidden="false" outlineLevel="0" max="3" min="3" style="305" width="22.28"/>
    <col collapsed="false" customWidth="true" hidden="false" outlineLevel="0" max="5" min="5" style="0" width="23.56"/>
    <col collapsed="false" customWidth="true" hidden="false" outlineLevel="0" max="6" min="6" style="0" width="21.28"/>
  </cols>
  <sheetData>
    <row r="1" customFormat="false" ht="15" hidden="false" customHeight="true" outlineLevel="0" collapsed="false">
      <c r="A1" s="65"/>
      <c r="B1" s="306"/>
      <c r="C1" s="307" t="s">
        <v>339</v>
      </c>
    </row>
    <row r="2" customFormat="false" ht="15" hidden="false" customHeight="true" outlineLevel="0" collapsed="false">
      <c r="B2" s="308" t="s">
        <v>340</v>
      </c>
      <c r="C2" s="308"/>
      <c r="D2" s="309"/>
    </row>
    <row r="3" customFormat="false" ht="15" hidden="false" customHeight="true" outlineLevel="0" collapsed="false">
      <c r="B3" s="308" t="s">
        <v>341</v>
      </c>
      <c r="C3" s="308"/>
      <c r="D3" s="309"/>
    </row>
    <row r="5" customFormat="false" ht="58.5" hidden="false" customHeight="true" outlineLevel="0" collapsed="false">
      <c r="A5" s="310" t="s">
        <v>342</v>
      </c>
      <c r="B5" s="310"/>
      <c r="C5" s="310"/>
    </row>
    <row r="7" s="313" customFormat="true" ht="31.5" hidden="false" customHeight="true" outlineLevel="0" collapsed="false">
      <c r="A7" s="311" t="s">
        <v>343</v>
      </c>
      <c r="B7" s="311" t="s">
        <v>344</v>
      </c>
      <c r="C7" s="312" t="s">
        <v>95</v>
      </c>
    </row>
    <row r="8" customFormat="false" ht="24.75" hidden="false" customHeight="true" outlineLevel="0" collapsed="false">
      <c r="A8" s="314"/>
      <c r="B8" s="315" t="s">
        <v>345</v>
      </c>
      <c r="C8" s="316" t="n">
        <f aca="false">C9+C12+C15+C18+C21</f>
        <v>11934493.03</v>
      </c>
    </row>
    <row r="9" s="318" customFormat="true" ht="18" hidden="false" customHeight="true" outlineLevel="0" collapsed="false">
      <c r="A9" s="317" t="n">
        <v>1</v>
      </c>
      <c r="B9" s="315" t="s">
        <v>346</v>
      </c>
      <c r="C9" s="316" t="n">
        <v>0</v>
      </c>
    </row>
    <row r="10" s="321" customFormat="true" ht="18" hidden="false" customHeight="true" outlineLevel="0" collapsed="false">
      <c r="A10" s="314" t="s">
        <v>112</v>
      </c>
      <c r="B10" s="319" t="s">
        <v>347</v>
      </c>
      <c r="C10" s="320" t="n">
        <v>0</v>
      </c>
    </row>
    <row r="11" s="321" customFormat="true" ht="18" hidden="false" customHeight="true" outlineLevel="0" collapsed="false">
      <c r="A11" s="314" t="s">
        <v>119</v>
      </c>
      <c r="B11" s="319" t="s">
        <v>348</v>
      </c>
      <c r="C11" s="320" t="n">
        <v>0</v>
      </c>
    </row>
    <row r="12" s="318" customFormat="true" ht="18" hidden="false" customHeight="true" outlineLevel="0" collapsed="false">
      <c r="A12" s="317" t="n">
        <v>2</v>
      </c>
      <c r="B12" s="315" t="s">
        <v>349</v>
      </c>
      <c r="C12" s="316" t="n">
        <v>0</v>
      </c>
    </row>
    <row r="13" s="321" customFormat="true" ht="18" hidden="false" customHeight="true" outlineLevel="0" collapsed="false">
      <c r="A13" s="314" t="s">
        <v>350</v>
      </c>
      <c r="B13" s="319" t="s">
        <v>347</v>
      </c>
      <c r="C13" s="320" t="n">
        <v>0</v>
      </c>
    </row>
    <row r="14" s="321" customFormat="true" ht="21.75" hidden="false" customHeight="true" outlineLevel="0" collapsed="false">
      <c r="A14" s="314" t="s">
        <v>351</v>
      </c>
      <c r="B14" s="319" t="s">
        <v>348</v>
      </c>
      <c r="C14" s="320" t="n">
        <v>0</v>
      </c>
    </row>
    <row r="15" s="318" customFormat="true" ht="30" hidden="false" customHeight="true" outlineLevel="0" collapsed="false">
      <c r="A15" s="317" t="n">
        <v>3</v>
      </c>
      <c r="B15" s="315" t="s">
        <v>352</v>
      </c>
      <c r="C15" s="316" t="n">
        <f aca="false">C16+C17</f>
        <v>0</v>
      </c>
    </row>
    <row r="16" s="321" customFormat="true" ht="24" hidden="false" customHeight="true" outlineLevel="0" collapsed="false">
      <c r="A16" s="314" t="s">
        <v>353</v>
      </c>
      <c r="B16" s="319" t="s">
        <v>347</v>
      </c>
      <c r="C16" s="320" t="n">
        <v>0</v>
      </c>
    </row>
    <row r="17" s="321" customFormat="true" ht="24" hidden="false" customHeight="true" outlineLevel="0" collapsed="false">
      <c r="A17" s="314" t="s">
        <v>354</v>
      </c>
      <c r="B17" s="319" t="s">
        <v>348</v>
      </c>
      <c r="C17" s="320" t="n">
        <v>0</v>
      </c>
    </row>
    <row r="18" s="318" customFormat="true" ht="21" hidden="false" customHeight="true" outlineLevel="0" collapsed="false">
      <c r="A18" s="322" t="s">
        <v>355</v>
      </c>
      <c r="B18" s="323" t="s">
        <v>356</v>
      </c>
      <c r="C18" s="316" t="n">
        <f aca="false">'Прил 5 расх'!K8-'прил 1 доход'!E59</f>
        <v>11934493.03</v>
      </c>
      <c r="E18" s="324"/>
      <c r="F18" s="324"/>
    </row>
    <row r="19" customFormat="false" ht="58.5" hidden="true" customHeight="true" outlineLevel="0" collapsed="false">
      <c r="A19" s="325" t="s">
        <v>138</v>
      </c>
      <c r="B19" s="326" t="s">
        <v>357</v>
      </c>
      <c r="C19" s="327" t="n">
        <v>1811265176.95</v>
      </c>
    </row>
    <row r="20" customFormat="false" ht="58.5" hidden="true" customHeight="true" outlineLevel="0" collapsed="false">
      <c r="A20" s="325" t="s">
        <v>140</v>
      </c>
      <c r="B20" s="326" t="s">
        <v>358</v>
      </c>
      <c r="C20" s="327" t="e">
        <f aca="false">-1692166718.48-#REF!</f>
        <v>#REF!</v>
      </c>
    </row>
    <row r="21" s="318" customFormat="true" ht="33.75" hidden="false" customHeight="true" outlineLevel="0" collapsed="false">
      <c r="A21" s="322" t="s">
        <v>359</v>
      </c>
      <c r="B21" s="323" t="s">
        <v>360</v>
      </c>
      <c r="C21" s="328" t="n">
        <f aca="false">C25+C24</f>
        <v>0</v>
      </c>
      <c r="E21" s="329"/>
      <c r="F21" s="329"/>
    </row>
    <row r="22" customFormat="false" ht="54.75" hidden="false" customHeight="true" outlineLevel="0" collapsed="false">
      <c r="A22" s="325" t="s">
        <v>361</v>
      </c>
      <c r="B22" s="326" t="s">
        <v>362</v>
      </c>
      <c r="C22" s="327" t="n">
        <v>0</v>
      </c>
      <c r="F22" s="330"/>
    </row>
    <row r="23" s="318" customFormat="true" ht="52.5" hidden="false" customHeight="true" outlineLevel="0" collapsed="false">
      <c r="A23" s="325" t="s">
        <v>363</v>
      </c>
      <c r="B23" s="326" t="s">
        <v>364</v>
      </c>
      <c r="C23" s="327" t="n">
        <v>0</v>
      </c>
    </row>
    <row r="24" s="318" customFormat="true" ht="41.25" hidden="false" customHeight="true" outlineLevel="0" collapsed="false">
      <c r="A24" s="325" t="s">
        <v>365</v>
      </c>
      <c r="B24" s="326" t="s">
        <v>366</v>
      </c>
      <c r="C24" s="327" t="n">
        <v>0</v>
      </c>
    </row>
    <row r="25" s="318" customFormat="true" ht="51.75" hidden="false" customHeight="true" outlineLevel="0" collapsed="false">
      <c r="A25" s="325" t="s">
        <v>367</v>
      </c>
      <c r="B25" s="326" t="s">
        <v>368</v>
      </c>
      <c r="C25" s="327" t="n">
        <v>0</v>
      </c>
    </row>
    <row r="26" s="318" customFormat="true" ht="30" hidden="false" customHeight="true" outlineLevel="0" collapsed="false">
      <c r="A26" s="325" t="s">
        <v>369</v>
      </c>
      <c r="B26" s="326" t="s">
        <v>370</v>
      </c>
      <c r="C26" s="327" t="n">
        <v>0</v>
      </c>
    </row>
    <row r="27" customFormat="false" ht="24" hidden="false" customHeight="true" outlineLevel="0" collapsed="false">
      <c r="A27" s="331" t="s">
        <v>371</v>
      </c>
      <c r="B27" s="326" t="s">
        <v>372</v>
      </c>
      <c r="C27" s="327" t="n">
        <v>0</v>
      </c>
    </row>
    <row r="30" customFormat="false" ht="15" hidden="false" customHeight="false" outlineLevel="0" collapsed="false">
      <c r="B30" s="332"/>
      <c r="C30" s="333"/>
    </row>
    <row r="31" customFormat="false" ht="15" hidden="false" customHeight="false" outlineLevel="0" collapsed="false">
      <c r="B31" s="332"/>
      <c r="C31" s="333"/>
    </row>
    <row r="32" customFormat="false" ht="15" hidden="false" customHeight="false" outlineLevel="0" collapsed="false">
      <c r="B32" s="332"/>
      <c r="C32" s="333"/>
    </row>
    <row r="33" customFormat="false" ht="15" hidden="false" customHeight="false" outlineLevel="0" collapsed="false">
      <c r="B33" s="332"/>
      <c r="C33" s="333"/>
    </row>
    <row r="34" customFormat="false" ht="15" hidden="false" customHeight="false" outlineLevel="0" collapsed="false">
      <c r="B34" s="332"/>
      <c r="C34" s="333"/>
    </row>
    <row r="35" customFormat="false" ht="15" hidden="false" customHeight="false" outlineLevel="0" collapsed="false">
      <c r="B35" s="332"/>
      <c r="C35" s="333"/>
    </row>
    <row r="36" customFormat="false" ht="15" hidden="false" customHeight="false" outlineLevel="0" collapsed="false">
      <c r="B36" s="332"/>
      <c r="C36" s="333"/>
    </row>
    <row r="37" customFormat="false" ht="15" hidden="false" customHeight="false" outlineLevel="0" collapsed="false">
      <c r="B37" s="332"/>
      <c r="C37" s="333"/>
    </row>
    <row r="38" customFormat="false" ht="15" hidden="false" customHeight="false" outlineLevel="0" collapsed="false">
      <c r="B38" s="332"/>
      <c r="C38" s="333"/>
    </row>
    <row r="39" customFormat="false" ht="15" hidden="false" customHeight="false" outlineLevel="0" collapsed="false">
      <c r="B39" s="332"/>
      <c r="C39" s="333"/>
    </row>
    <row r="40" customFormat="false" ht="15" hidden="false" customHeight="false" outlineLevel="0" collapsed="false">
      <c r="B40" s="332"/>
      <c r="C40" s="333"/>
    </row>
    <row r="41" customFormat="false" ht="15" hidden="false" customHeight="false" outlineLevel="0" collapsed="false">
      <c r="B41" s="332"/>
      <c r="C41" s="333"/>
    </row>
    <row r="42" customFormat="false" ht="15" hidden="false" customHeight="false" outlineLevel="0" collapsed="false">
      <c r="B42" s="332"/>
      <c r="C42" s="333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433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58:20Z</dcterms:created>
  <dc:creator>Ботуобуйинский</dc:creator>
  <dc:description/>
  <dc:language>en-US</dc:language>
  <cp:lastModifiedBy>Admin</cp:lastModifiedBy>
  <cp:lastPrinted>2019-02-19T04:16:10Z</cp:lastPrinted>
  <dcterms:modified xsi:type="dcterms:W3CDTF">2019-02-19T04:23:13Z</dcterms:modified>
  <cp:revision>0</cp:revision>
  <dc:subject/>
  <dc:title/>
</cp:coreProperties>
</file>