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казатели СЭР" sheetId="1" state="visible" r:id="rId2"/>
  </sheets>
  <definedNames>
    <definedName function="false" hidden="false" localSheetId="0" name="_xlnm.Print_Area" vbProcedure="false">'Показатели СЭР'!$A$1:$O$144</definedName>
    <definedName function="false" hidden="false" localSheetId="0" name="_xlnm.Print_Titles" vbProcedure="false">'Показатели СЭР'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6" uniqueCount="289">
  <si>
    <t xml:space="preserve">Приложение № 1</t>
  </si>
  <si>
    <t xml:space="preserve">Приложение №1</t>
  </si>
  <si>
    <t xml:space="preserve"> к решению сессии районного Совета депутатов</t>
  </si>
  <si>
    <t xml:space="preserve">от 19.06.2019 г. IV - №9-5</t>
  </si>
  <si>
    <t xml:space="preserve">Основные показатели социально-экономического развития Мирнинского района</t>
  </si>
  <si>
    <t xml:space="preserve">№</t>
  </si>
  <si>
    <t xml:space="preserve">Показатели</t>
  </si>
  <si>
    <t xml:space="preserve">Единица измерения</t>
  </si>
  <si>
    <t xml:space="preserve">РС(Я) 
в 2018</t>
  </si>
  <si>
    <t xml:space="preserve">Удельный вес МР в РС(Я)</t>
  </si>
  <si>
    <t xml:space="preserve">% исп. 2018 к 2017</t>
  </si>
  <si>
    <t xml:space="preserve">Динамика МР за 10 лет</t>
  </si>
  <si>
    <t xml:space="preserve">Примечание</t>
  </si>
  <si>
    <t xml:space="preserve">% исп. 2018 к 2008</t>
  </si>
  <si>
    <t xml:space="preserve">тенденция по МР</t>
  </si>
  <si>
    <t xml:space="preserve">Количество муниципальных образований, всего на начало года</t>
  </si>
  <si>
    <t xml:space="preserve">единиц</t>
  </si>
  <si>
    <t xml:space="preserve">в том числе по типам:</t>
  </si>
  <si>
    <t xml:space="preserve">1.1</t>
  </si>
  <si>
    <t xml:space="preserve">городские поселения</t>
  </si>
  <si>
    <t xml:space="preserve">1.2</t>
  </si>
  <si>
    <t xml:space="preserve">сельские поселения</t>
  </si>
  <si>
    <t xml:space="preserve">2.</t>
  </si>
  <si>
    <t xml:space="preserve">НАСЕЛЕНИЕ И ТРУД</t>
  </si>
  <si>
    <t xml:space="preserve">2.1</t>
  </si>
  <si>
    <t xml:space="preserve">Численность населения (на конец года)</t>
  </si>
  <si>
    <t xml:space="preserve">человек</t>
  </si>
  <si>
    <t xml:space="preserve">данные на 01.01.19 - прогнозные</t>
  </si>
  <si>
    <t xml:space="preserve">в том числе:</t>
  </si>
  <si>
    <t xml:space="preserve">2.1.1</t>
  </si>
  <si>
    <t xml:space="preserve">городское</t>
  </si>
  <si>
    <t xml:space="preserve">2.1.2</t>
  </si>
  <si>
    <t xml:space="preserve">сельское</t>
  </si>
  <si>
    <t xml:space="preserve">2.2</t>
  </si>
  <si>
    <t xml:space="preserve">Число родившихся</t>
  </si>
  <si>
    <t xml:space="preserve">2.2.1</t>
  </si>
  <si>
    <t xml:space="preserve">на 1 000 человек населения</t>
  </si>
  <si>
    <t xml:space="preserve">промилле</t>
  </si>
  <si>
    <t xml:space="preserve">2.3</t>
  </si>
  <si>
    <t xml:space="preserve">Число умерших</t>
  </si>
  <si>
    <t xml:space="preserve">2.3.1</t>
  </si>
  <si>
    <t xml:space="preserve">2.4</t>
  </si>
  <si>
    <t xml:space="preserve">Естественный прирост (убыль)</t>
  </si>
  <si>
    <t xml:space="preserve">2.4.1</t>
  </si>
  <si>
    <t xml:space="preserve">2.5</t>
  </si>
  <si>
    <t xml:space="preserve">Число прибывших</t>
  </si>
  <si>
    <t xml:space="preserve">2.6</t>
  </si>
  <si>
    <t xml:space="preserve">Число выбывших</t>
  </si>
  <si>
    <t xml:space="preserve">2.7</t>
  </si>
  <si>
    <t xml:space="preserve">Миграционный прирост (+) / убыль (-)</t>
  </si>
  <si>
    <t xml:space="preserve">2.8</t>
  </si>
  <si>
    <t xml:space="preserve">Среднесписочная численность работников организаций (без внешних совместителей, без субъектов малого предпринимательства)</t>
  </si>
  <si>
    <t xml:space="preserve">2.8.1</t>
  </si>
  <si>
    <t xml:space="preserve">в городских поселениях</t>
  </si>
  <si>
    <t xml:space="preserve">2.8.2</t>
  </si>
  <si>
    <t xml:space="preserve">в сельских поселениях</t>
  </si>
  <si>
    <t xml:space="preserve">2.9</t>
  </si>
  <si>
    <t xml:space="preserve">Численность безработных, зарегистрированных в государственных учреждениях службы занятости</t>
  </si>
  <si>
    <t xml:space="preserve">2.10</t>
  </si>
  <si>
    <t xml:space="preserve">Заявленная работодателями потребность в работниках</t>
  </si>
  <si>
    <t xml:space="preserve">нет данных</t>
  </si>
  <si>
    <t xml:space="preserve">3.</t>
  </si>
  <si>
    <t xml:space="preserve">УРОВЕНЬ ЖИЗНИ НАСЕЛЕНИЯ И СОЦИАЛЬНАЯ СФЕРА</t>
  </si>
  <si>
    <t xml:space="preserve">3.1</t>
  </si>
  <si>
    <t xml:space="preserve">Среднемесячная номинальная начисленная заработная плата</t>
  </si>
  <si>
    <t xml:space="preserve">рублей</t>
  </si>
  <si>
    <t xml:space="preserve">снижение темпов роста за счет снижения фонда з/п в отдельных организациях</t>
  </si>
  <si>
    <t xml:space="preserve">3.2</t>
  </si>
  <si>
    <t xml:space="preserve">Численность пенсионеров (на конец года)</t>
  </si>
  <si>
    <t xml:space="preserve">3.2.1</t>
  </si>
  <si>
    <t xml:space="preserve">из них работающих</t>
  </si>
  <si>
    <t xml:space="preserve">3.3</t>
  </si>
  <si>
    <t xml:space="preserve">Средний размер назначенных месячных пенсий (на конец года)</t>
  </si>
  <si>
    <t xml:space="preserve">3.4</t>
  </si>
  <si>
    <t xml:space="preserve">Количество дошкольных учреждений 
(общее количество не зависимо от формы собственности)</t>
  </si>
  <si>
    <t xml:space="preserve">3.5</t>
  </si>
  <si>
    <t xml:space="preserve">Число дневных общеобразовательных учреждений (на начало учебного года)</t>
  </si>
  <si>
    <t xml:space="preserve">3.5.1</t>
  </si>
  <si>
    <t xml:space="preserve">в т.ч. муниципальных</t>
  </si>
  <si>
    <t xml:space="preserve">3.6</t>
  </si>
  <si>
    <t xml:space="preserve">Численность учащихся дневных общеобразовательных учреждений</t>
  </si>
  <si>
    <t xml:space="preserve">3.6.1</t>
  </si>
  <si>
    <t xml:space="preserve">в т.ч. учащихся муниципальных общеобразовательных учреждений</t>
  </si>
  <si>
    <t xml:space="preserve">3.7</t>
  </si>
  <si>
    <t xml:space="preserve">Численность студентов образовательных учреждений среднего профессионального образования (ПТУ, ССУЗов), всего</t>
  </si>
  <si>
    <t xml:space="preserve">3.7.1</t>
  </si>
  <si>
    <t xml:space="preserve">на 10 000 человек населения</t>
  </si>
  <si>
    <t xml:space="preserve">3.8</t>
  </si>
  <si>
    <t xml:space="preserve">Численность врачей всех специальностей, всего</t>
  </si>
  <si>
    <t xml:space="preserve">3.8.1</t>
  </si>
  <si>
    <t xml:space="preserve">3.9</t>
  </si>
  <si>
    <t xml:space="preserve">Численность среднего медицинского персонала, всего</t>
  </si>
  <si>
    <t xml:space="preserve">3.9.1</t>
  </si>
  <si>
    <t xml:space="preserve">Число больничных учреждений</t>
  </si>
  <si>
    <t xml:space="preserve">Общая площадь жилых помещений, приходящаяся в среднем на одного жителя (на конец года)</t>
  </si>
  <si>
    <t xml:space="preserve">кв.м</t>
  </si>
  <si>
    <t xml:space="preserve">3.10</t>
  </si>
  <si>
    <t xml:space="preserve">Зарегистрировано преступлений (на 100 000 человек населения)</t>
  </si>
  <si>
    <t xml:space="preserve">3.11</t>
  </si>
  <si>
    <t xml:space="preserve">Ппривлечено к уголовной ответственности</t>
  </si>
  <si>
    <t xml:space="preserve">4.</t>
  </si>
  <si>
    <t xml:space="preserve">ПРЕДПРИЯТИЯ И ОРГАНИЗАЦИИ</t>
  </si>
  <si>
    <t xml:space="preserve">4.1.</t>
  </si>
  <si>
    <t xml:space="preserve">Число хозяйствующих субъектов (на конец года)</t>
  </si>
  <si>
    <t xml:space="preserve">4.1</t>
  </si>
  <si>
    <t xml:space="preserve">Количество организаций 
(без субъектов малого предпринимательства, государственных и муниципальных учреждений, банков и небанковских кредитных организаций, страховых организаций и негосударственных пенсионных фондов)</t>
  </si>
  <si>
    <t xml:space="preserve">4.2</t>
  </si>
  <si>
    <t xml:space="preserve">Прибыль / убыток организаций всех видов деятельности (сальдо)</t>
  </si>
  <si>
    <t xml:space="preserve">млн.руб.</t>
  </si>
  <si>
    <t xml:space="preserve">4.3</t>
  </si>
  <si>
    <t xml:space="preserve">Удельный вес прибыльных организаций всех видов деятельности</t>
  </si>
  <si>
    <t xml:space="preserve">%</t>
  </si>
  <si>
    <t xml:space="preserve">4.4</t>
  </si>
  <si>
    <t xml:space="preserve">Инвестиции в основной капитал крупных и средних предприятий</t>
  </si>
  <si>
    <t xml:space="preserve">5.</t>
  </si>
  <si>
    <t xml:space="preserve">ПРОМЫШЛЕННОСТЬ</t>
  </si>
  <si>
    <t xml:space="preserve">5.1</t>
  </si>
  <si>
    <t xml:space="preserve">Объем отгруженных товаров собственного производства и выполненных услуг собственными силами по видам экономической деятельности</t>
  </si>
  <si>
    <t xml:space="preserve">5.1.1</t>
  </si>
  <si>
    <t xml:space="preserve">добыча полезных ископаемых</t>
  </si>
  <si>
    <t xml:space="preserve">5.1.2</t>
  </si>
  <si>
    <t xml:space="preserve">обрабатывающие производства</t>
  </si>
  <si>
    <t xml:space="preserve">5.1.3</t>
  </si>
  <si>
    <t xml:space="preserve">обеспечение электрической энергией, газом и паром; кондиционирование воздуха</t>
  </si>
  <si>
    <t xml:space="preserve">5.2</t>
  </si>
  <si>
    <t xml:space="preserve">Производство важнейших видов промышленной продукции в натуральном выражении:</t>
  </si>
  <si>
    <t xml:space="preserve">5.2.1</t>
  </si>
  <si>
    <t xml:space="preserve">алмазы природные несортированные</t>
  </si>
  <si>
    <t xml:space="preserve">млн.долл</t>
  </si>
  <si>
    <t xml:space="preserve">5.2.2</t>
  </si>
  <si>
    <t xml:space="preserve">нефть</t>
  </si>
  <si>
    <t xml:space="preserve">тыс.тонн</t>
  </si>
  <si>
    <t xml:space="preserve">5.2.3</t>
  </si>
  <si>
    <t xml:space="preserve">газ горючий природный (естественный)</t>
  </si>
  <si>
    <t xml:space="preserve">млн.куб.м</t>
  </si>
  <si>
    <t xml:space="preserve">5.2.4</t>
  </si>
  <si>
    <t xml:space="preserve">газовый конденсат</t>
  </si>
  <si>
    <t xml:space="preserve">5.2.5</t>
  </si>
  <si>
    <t xml:space="preserve">электроэнергия</t>
  </si>
  <si>
    <t xml:space="preserve">млн. кВт-ч</t>
  </si>
  <si>
    <t xml:space="preserve">5.2.6</t>
  </si>
  <si>
    <t xml:space="preserve">уголь</t>
  </si>
  <si>
    <t xml:space="preserve">5.2.7</t>
  </si>
  <si>
    <t xml:space="preserve">древесина деловая</t>
  </si>
  <si>
    <t xml:space="preserve">тыс. плотн.куб.м</t>
  </si>
  <si>
    <t xml:space="preserve">5.2.8</t>
  </si>
  <si>
    <t xml:space="preserve">пиломатериалы</t>
  </si>
  <si>
    <t xml:space="preserve">тыс.куб.м</t>
  </si>
  <si>
    <t xml:space="preserve">5.2.9</t>
  </si>
  <si>
    <t xml:space="preserve">хлеб и хлебобулочные изделия</t>
  </si>
  <si>
    <t xml:space="preserve">тонн</t>
  </si>
  <si>
    <t xml:space="preserve">5.2.10</t>
  </si>
  <si>
    <t xml:space="preserve">кондитерские изделия</t>
  </si>
  <si>
    <t xml:space="preserve">5.2.11</t>
  </si>
  <si>
    <t xml:space="preserve">молоко, кроме сырого</t>
  </si>
  <si>
    <t xml:space="preserve">до 2017 г. в расчете учитывалась цельномолочная продукция в целом</t>
  </si>
  <si>
    <t xml:space="preserve">5.2.12</t>
  </si>
  <si>
    <t xml:space="preserve">масло сливочное</t>
  </si>
  <si>
    <t xml:space="preserve"> -</t>
  </si>
  <si>
    <t xml:space="preserve">5.2.13</t>
  </si>
  <si>
    <t xml:space="preserve">рыба переработанная и консервированная</t>
  </si>
  <si>
    <t xml:space="preserve">6.</t>
  </si>
  <si>
    <t xml:space="preserve">СЕЛЬСКОЕ ХОЗЯЙСТВО</t>
  </si>
  <si>
    <t xml:space="preserve">6.1</t>
  </si>
  <si>
    <t xml:space="preserve">Посевная площадь всех сельскохозяйственных культур в хозяйствах всех категорий</t>
  </si>
  <si>
    <t xml:space="preserve">га</t>
  </si>
  <si>
    <t xml:space="preserve">6.2</t>
  </si>
  <si>
    <t xml:space="preserve">Поголовье скота в хозяйствах всех категорий (на конец года):</t>
  </si>
  <si>
    <t xml:space="preserve">6.2.1</t>
  </si>
  <si>
    <t xml:space="preserve">крупный рогатый скот</t>
  </si>
  <si>
    <t xml:space="preserve">голов</t>
  </si>
  <si>
    <t xml:space="preserve">6.2.2</t>
  </si>
  <si>
    <t xml:space="preserve">в т.ч. коровы</t>
  </si>
  <si>
    <t xml:space="preserve">6.2.3</t>
  </si>
  <si>
    <t xml:space="preserve">лошади</t>
  </si>
  <si>
    <t xml:space="preserve">6.2.4</t>
  </si>
  <si>
    <t xml:space="preserve">свиньи</t>
  </si>
  <si>
    <t xml:space="preserve">6.2.5</t>
  </si>
  <si>
    <t xml:space="preserve">олени</t>
  </si>
  <si>
    <t xml:space="preserve">6.2.6</t>
  </si>
  <si>
    <t xml:space="preserve">птицы</t>
  </si>
  <si>
    <t xml:space="preserve">6.3</t>
  </si>
  <si>
    <t xml:space="preserve">Производство основных видов сельскохозяйственной продукции в хозяйствах всех категорий:</t>
  </si>
  <si>
    <t xml:space="preserve">6.3.1.</t>
  </si>
  <si>
    <t xml:space="preserve">зерно (в первоначальном оприходованном весе)</t>
  </si>
  <si>
    <t xml:space="preserve">6.3.1</t>
  </si>
  <si>
    <t xml:space="preserve">картофель</t>
  </si>
  <si>
    <t xml:space="preserve">6.3.2</t>
  </si>
  <si>
    <t xml:space="preserve">овощи (открытого и закрытого грунта)</t>
  </si>
  <si>
    <t xml:space="preserve">6.3.3</t>
  </si>
  <si>
    <t xml:space="preserve">мясо (в живом весе)</t>
  </si>
  <si>
    <t xml:space="preserve">6.3.4</t>
  </si>
  <si>
    <t xml:space="preserve">молоко</t>
  </si>
  <si>
    <t xml:space="preserve">6.3.5</t>
  </si>
  <si>
    <t xml:space="preserve">яйца</t>
  </si>
  <si>
    <t xml:space="preserve">тыс.штук</t>
  </si>
  <si>
    <t xml:space="preserve">6.20.</t>
  </si>
  <si>
    <t xml:space="preserve">Объем продукции сельского хозяйства в хозяйствах всех категорий</t>
  </si>
  <si>
    <t xml:space="preserve">тыс.руб.</t>
  </si>
  <si>
    <t xml:space="preserve">7.</t>
  </si>
  <si>
    <t xml:space="preserve">СТРОИТЕЛЬСТВО</t>
  </si>
  <si>
    <t xml:space="preserve">7.1</t>
  </si>
  <si>
    <t xml:space="preserve">Объем работ, выполненных по виду деятельности "Строительство"</t>
  </si>
  <si>
    <t xml:space="preserve">7.2</t>
  </si>
  <si>
    <t xml:space="preserve">Ввод действие жилых домов</t>
  </si>
  <si>
    <t xml:space="preserve">7.2.1</t>
  </si>
  <si>
    <t xml:space="preserve">из них индивидуальных жилых домов</t>
  </si>
  <si>
    <t xml:space="preserve">7.4.</t>
  </si>
  <si>
    <t xml:space="preserve">Ввод в действие:</t>
  </si>
  <si>
    <t xml:space="preserve">7.5.</t>
  </si>
  <si>
    <t xml:space="preserve">общеобразовательных учреждений</t>
  </si>
  <si>
    <t xml:space="preserve">мест</t>
  </si>
  <si>
    <t xml:space="preserve">7.6.</t>
  </si>
  <si>
    <t xml:space="preserve">дошкольных учреждений</t>
  </si>
  <si>
    <t xml:space="preserve">7.7.</t>
  </si>
  <si>
    <t xml:space="preserve">больничных учреждений</t>
  </si>
  <si>
    <t xml:space="preserve">коек</t>
  </si>
  <si>
    <t xml:space="preserve">7.8.</t>
  </si>
  <si>
    <t xml:space="preserve">амбулаторно-поликлинических учреждений</t>
  </si>
  <si>
    <t xml:space="preserve">посещений в смену</t>
  </si>
  <si>
    <t xml:space="preserve">7.9.</t>
  </si>
  <si>
    <t xml:space="preserve">учреждений клубного типа</t>
  </si>
  <si>
    <t xml:space="preserve">8.</t>
  </si>
  <si>
    <t xml:space="preserve">ТРАНСПОРТ И СВЯЗЬ</t>
  </si>
  <si>
    <t xml:space="preserve">8.1</t>
  </si>
  <si>
    <t xml:space="preserve">Перевозки грузов автомобильным транспортом всех видов деятельности</t>
  </si>
  <si>
    <t xml:space="preserve">8.2</t>
  </si>
  <si>
    <t xml:space="preserve">Грузооборот автомобильного транспорта всех видов деятельности</t>
  </si>
  <si>
    <t xml:space="preserve">тыс.т-км</t>
  </si>
  <si>
    <t xml:space="preserve">8.3</t>
  </si>
  <si>
    <t xml:space="preserve">Перевозки пассажиров автомобильным транспортом всех видов деятельности (автобусами по маршрутам регулярного сообщения)</t>
  </si>
  <si>
    <t xml:space="preserve">тыс.пасс.</t>
  </si>
  <si>
    <t xml:space="preserve">8.4</t>
  </si>
  <si>
    <t xml:space="preserve">Пассажирооборот автомобильного транспорта всех видов деятельности (автобусами по маршрутам регулярного сообщения)</t>
  </si>
  <si>
    <t xml:space="preserve">тыс.пасс.-км</t>
  </si>
  <si>
    <t xml:space="preserve">8.9.</t>
  </si>
  <si>
    <t xml:space="preserve">Число телефонных аппаратов и таксофонов сельской телефонной сети общего пользования</t>
  </si>
  <si>
    <t xml:space="preserve">штук</t>
  </si>
  <si>
    <t xml:space="preserve">9.</t>
  </si>
  <si>
    <t xml:space="preserve">РЫНОК ТОВАРОВ И УСЛУГ</t>
  </si>
  <si>
    <t xml:space="preserve">9.1</t>
  </si>
  <si>
    <t xml:space="preserve">Оборот розничной торговли</t>
  </si>
  <si>
    <t xml:space="preserve">9.1.1</t>
  </si>
  <si>
    <t xml:space="preserve">на душу населения</t>
  </si>
  <si>
    <t xml:space="preserve">9.2</t>
  </si>
  <si>
    <t xml:space="preserve">Оборот общественного питания</t>
  </si>
  <si>
    <t xml:space="preserve">9.2.1</t>
  </si>
  <si>
    <t xml:space="preserve">9.3</t>
  </si>
  <si>
    <t xml:space="preserve">Объем платных услуг населению</t>
  </si>
  <si>
    <t xml:space="preserve">9.3.1</t>
  </si>
  <si>
    <t xml:space="preserve">9.4</t>
  </si>
  <si>
    <t xml:space="preserve">Отдельные виды платных услуг, оказанные населению крупными и средними организациями:</t>
  </si>
  <si>
    <t xml:space="preserve">9.4.1</t>
  </si>
  <si>
    <t xml:space="preserve">бытовые</t>
  </si>
  <si>
    <t xml:space="preserve">9.4.2</t>
  </si>
  <si>
    <t xml:space="preserve">транспортные</t>
  </si>
  <si>
    <t xml:space="preserve">9.4.3</t>
  </si>
  <si>
    <t xml:space="preserve">почтовой связи и курьерские услуги</t>
  </si>
  <si>
    <t xml:space="preserve">расчет показателя ведется с 2017 года</t>
  </si>
  <si>
    <t xml:space="preserve">9.4.4</t>
  </si>
  <si>
    <t xml:space="preserve">телекоммуникационные услуги</t>
  </si>
  <si>
    <t xml:space="preserve">9.4.5</t>
  </si>
  <si>
    <t xml:space="preserve">жилищно-коммунальные</t>
  </si>
  <si>
    <t xml:space="preserve">9.4.6</t>
  </si>
  <si>
    <t xml:space="preserve">медицинские</t>
  </si>
  <si>
    <t xml:space="preserve">9.4.7</t>
  </si>
  <si>
    <t xml:space="preserve">образование</t>
  </si>
  <si>
    <t xml:space="preserve">10.</t>
  </si>
  <si>
    <t xml:space="preserve">ЖИЛИЩНЫЙ ФОНД</t>
  </si>
  <si>
    <t xml:space="preserve">10.1</t>
  </si>
  <si>
    <t xml:space="preserve">Общая площадь жилищного фонда</t>
  </si>
  <si>
    <t xml:space="preserve">тыс.кв.м</t>
  </si>
  <si>
    <t xml:space="preserve">10.1.1</t>
  </si>
  <si>
    <t xml:space="preserve">в т.ч. 
общая площадь аварийного жилищного фонда</t>
  </si>
  <si>
    <t xml:space="preserve">н.д.</t>
  </si>
  <si>
    <t xml:space="preserve">общая площадь ветхого жилищного фонда</t>
  </si>
  <si>
    <t xml:space="preserve">11.</t>
  </si>
  <si>
    <t xml:space="preserve">ПАРАМЕТРЫ БЮДЖЕТОВ МО "МИРНИНСКИЙ РАЙОН" И ПОСЕЛЕНИЙ</t>
  </si>
  <si>
    <t xml:space="preserve">11.1</t>
  </si>
  <si>
    <t xml:space="preserve">Доходы консолидированного бюджета</t>
  </si>
  <si>
    <t xml:space="preserve">11.1.1</t>
  </si>
  <si>
    <t xml:space="preserve">налоговые доходы</t>
  </si>
  <si>
    <t xml:space="preserve">11.1.2</t>
  </si>
  <si>
    <t xml:space="preserve">неналоговые доходы</t>
  </si>
  <si>
    <t xml:space="preserve">11.2</t>
  </si>
  <si>
    <t xml:space="preserve">Расходы консолидированного бюджета</t>
  </si>
  <si>
    <t xml:space="preserve">Заместитель Главы Администрации МО "Мирнинский район"</t>
  </si>
  <si>
    <t xml:space="preserve">по экономике и финансам</t>
  </si>
  <si>
    <t xml:space="preserve">Г.К. Башарин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_-* #,##0.00_р_._-;\-* #,##0.00_р_._-;_-* \-??_р_._-;_-@_-"/>
    <numFmt numFmtId="167" formatCode="0.0%"/>
    <numFmt numFmtId="168" formatCode="#,##0"/>
    <numFmt numFmtId="169" formatCode="#,##0.0"/>
    <numFmt numFmtId="170" formatCode="@"/>
    <numFmt numFmtId="171" formatCode="0.0"/>
    <numFmt numFmtId="172" formatCode="General"/>
    <numFmt numFmtId="173" formatCode="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 Cyr"/>
      <family val="0"/>
      <charset val="204"/>
    </font>
    <font>
      <sz val="11"/>
      <color rgb="FF000000"/>
      <name val="Calibri"/>
      <family val="2"/>
    </font>
    <font>
      <sz val="10"/>
      <color rgb="FF99330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0"/>
      <color rgb="FF993300"/>
      <name val="Arial Cyr"/>
      <family val="0"/>
      <charset val="204"/>
    </font>
    <font>
      <sz val="10"/>
      <color rgb="FF000000"/>
      <name val="Arial"/>
      <family val="2"/>
      <charset val="204"/>
    </font>
    <font>
      <b val="true"/>
      <i val="true"/>
      <sz val="12"/>
      <color rgb="FF99330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2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0"/>
      <color rgb="FF993300"/>
      <name val="Arial Cyr"/>
      <family val="0"/>
      <charset val="204"/>
    </font>
    <font>
      <i val="true"/>
      <sz val="10"/>
      <color rgb="FF333399"/>
      <name val="Arial Cyr"/>
      <family val="0"/>
      <charset val="204"/>
    </font>
    <font>
      <i val="true"/>
      <sz val="10"/>
      <color rgb="FF993300"/>
      <name val="Arial Cyr"/>
      <family val="0"/>
      <charset val="204"/>
    </font>
    <font>
      <b val="true"/>
      <i val="true"/>
      <sz val="10"/>
      <color rgb="FF333399"/>
      <name val="Arial Cyr"/>
      <family val="0"/>
      <charset val="204"/>
    </font>
    <font>
      <i val="true"/>
      <sz val="10"/>
      <color rgb="FF000080"/>
      <name val="Arial Cyr"/>
      <family val="0"/>
      <charset val="204"/>
    </font>
    <font>
      <sz val="10"/>
      <color rgb="FF333399"/>
      <name val="Arial Cyr"/>
      <family val="0"/>
      <charset val="204"/>
    </font>
    <font>
      <i val="true"/>
      <sz val="10"/>
      <color rgb="FF0066CC"/>
      <name val="Arial Cyr"/>
      <family val="0"/>
      <charset val="204"/>
    </font>
    <font>
      <b val="true"/>
      <i val="true"/>
      <sz val="10"/>
      <color rgb="FF0066CC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sz val="11"/>
      <color rgb="FF99330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333399"/>
        <bgColor rgb="FF003366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23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3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2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3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2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4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8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23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1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23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2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" xfId="23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7" fontId="20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23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3" fontId="0" fillId="0" borderId="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3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5" borderId="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23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5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1" xfId="23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4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23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9" fontId="18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5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" xfId="23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9" fontId="18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3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5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8" fillId="0" borderId="3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3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5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5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5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5" borderId="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5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1" xfId="23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5" borderId="1" xfId="23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23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3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3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 2" xfId="20"/>
    <cellStyle name="Обычный 2" xfId="21"/>
    <cellStyle name="Обычный 2 2" xfId="22"/>
    <cellStyle name="Обычный 2 2 2" xfId="23"/>
    <cellStyle name="Обычный 3" xfId="24"/>
    <cellStyle name="Процентный 2" xfId="25"/>
    <cellStyle name="Стиль 1" xfId="26"/>
    <cellStyle name="Финансовый 2" xfId="27"/>
  </cellStyles>
  <dxfs count="52"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333399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333399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333399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333399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333399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333399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333399"/>
        </patternFill>
      </fill>
    </dxf>
    <dxf>
      <font>
        <name val="Arial Cyr"/>
        <charset val="204"/>
        <family val="0"/>
      </font>
      <fill>
        <patternFill>
          <bgColor rgb="FF333399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333399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333399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333399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333399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333399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333399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333399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333399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333399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333399"/>
        </patternFill>
      </fill>
    </dxf>
    <dxf>
      <font>
        <name val="Arial Cyr"/>
        <charset val="204"/>
        <family val="0"/>
      </font>
      <fill>
        <patternFill>
          <bgColor rgb="FF333399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333399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333399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333399"/>
        </patternFill>
      </fill>
    </dxf>
    <dxf>
      <font>
        <name val="Arial Cyr"/>
        <charset val="204"/>
        <family val="0"/>
      </font>
      <fill>
        <patternFill>
          <bgColor rgb="FF333399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333399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333399"/>
        </patternFill>
      </fill>
    </dxf>
    <dxf>
      <font>
        <name val="Arial Cyr"/>
        <charset val="204"/>
        <family val="0"/>
      </font>
      <fill>
        <patternFill>
          <bgColor rgb="FF3333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true"/>
  </sheetPr>
  <dimension ref="A1:O147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3" ySplit="12" topLeftCell="E13" activePane="bottomRight" state="frozen"/>
      <selection pane="topLeft" activeCell="A1" activeCellId="0" sqref="A1"/>
      <selection pane="topRight" activeCell="E1" activeCellId="0" sqref="E1"/>
      <selection pane="bottomLeft" activeCell="A13" activeCellId="0" sqref="A13"/>
      <selection pane="bottomRight" activeCell="A143" activeCellId="0" sqref="A143:IV144"/>
    </sheetView>
  </sheetViews>
  <sheetFormatPr defaultColWidth="9.1015625" defaultRowHeight="13.2" zeroHeight="false" outlineLevelRow="1" outlineLevelCol="1"/>
  <cols>
    <col collapsed="false" customWidth="true" hidden="false" outlineLevel="0" max="1" min="1" style="1" width="7.43"/>
    <col collapsed="false" customWidth="true" hidden="false" outlineLevel="0" max="2" min="2" style="2" width="46.99"/>
    <col collapsed="false" customWidth="true" hidden="false" outlineLevel="0" max="3" min="3" style="3" width="13.87"/>
    <col collapsed="false" customWidth="true" hidden="true" outlineLevel="0" max="4" min="4" style="2" width="11.43"/>
    <col collapsed="false" customWidth="true" hidden="false" outlineLevel="0" max="6" min="5" style="2" width="11.66"/>
    <col collapsed="false" customWidth="true" hidden="true" outlineLevel="1" max="7" min="7" style="2" width="12.66"/>
    <col collapsed="false" customWidth="true" hidden="false" outlineLevel="0" max="8" min="8" style="4" width="11.66"/>
    <col collapsed="false" customWidth="true" hidden="false" outlineLevel="0" max="9" min="9" style="5" width="11.55"/>
    <col collapsed="false" customWidth="true" hidden="true" outlineLevel="0" max="11" min="10" style="6" width="10.66"/>
    <col collapsed="false" customWidth="false" hidden="true" outlineLevel="1" max="12" min="12" style="7" width="9.1"/>
    <col collapsed="false" customWidth="true" hidden="true" outlineLevel="0" max="13" min="13" style="5" width="11.55"/>
    <col collapsed="false" customWidth="true" hidden="true" outlineLevel="0" max="14" min="14" style="6" width="10.66"/>
    <col collapsed="false" customWidth="true" hidden="false" outlineLevel="0" max="15" min="15" style="8" width="30.1"/>
    <col collapsed="false" customWidth="false" hidden="false" outlineLevel="0" max="257" min="16" style="2" width="9.1"/>
  </cols>
  <sheetData>
    <row r="1" customFormat="false" ht="13.2" hidden="true" customHeight="false" outlineLevel="1" collapsed="false">
      <c r="E1" s="9"/>
      <c r="F1" s="9"/>
      <c r="G1" s="9"/>
      <c r="H1" s="10"/>
      <c r="I1" s="11"/>
      <c r="J1" s="12"/>
      <c r="K1" s="12"/>
      <c r="L1" s="13"/>
      <c r="M1" s="11" t="s">
        <v>0</v>
      </c>
      <c r="N1" s="12"/>
      <c r="O1" s="14"/>
    </row>
    <row r="2" customFormat="false" ht="3.75" hidden="false" customHeight="true" outlineLevel="0" collapsed="false">
      <c r="E2" s="9"/>
      <c r="F2" s="9"/>
      <c r="G2" s="9"/>
      <c r="H2" s="10"/>
      <c r="I2" s="11"/>
      <c r="J2" s="12"/>
      <c r="K2" s="12"/>
      <c r="L2" s="13"/>
      <c r="M2" s="11"/>
      <c r="N2" s="12"/>
      <c r="O2" s="14"/>
    </row>
    <row r="3" customFormat="false" ht="15.6" hidden="false" customHeight="false" outlineLevel="0" collapsed="false">
      <c r="E3" s="9"/>
      <c r="F3" s="9"/>
      <c r="G3" s="9"/>
      <c r="H3" s="15"/>
      <c r="I3" s="16"/>
      <c r="J3" s="17"/>
      <c r="K3" s="17"/>
      <c r="L3" s="18"/>
      <c r="M3" s="16"/>
      <c r="N3" s="19"/>
      <c r="O3" s="20" t="s">
        <v>1</v>
      </c>
    </row>
    <row r="4" customFormat="false" ht="15" hidden="false" customHeight="false" outlineLevel="0" collapsed="false">
      <c r="E4" s="9"/>
      <c r="F4" s="9"/>
      <c r="G4" s="9"/>
      <c r="H4" s="21" t="s">
        <v>2</v>
      </c>
      <c r="I4" s="21"/>
      <c r="J4" s="21"/>
      <c r="K4" s="21"/>
      <c r="L4" s="21"/>
      <c r="M4" s="21"/>
      <c r="N4" s="21"/>
      <c r="O4" s="21"/>
    </row>
    <row r="5" customFormat="false" ht="15.6" hidden="false" customHeight="false" outlineLevel="0" collapsed="false">
      <c r="E5" s="9"/>
      <c r="F5" s="9"/>
      <c r="G5" s="9"/>
      <c r="H5" s="15"/>
      <c r="I5" s="16"/>
      <c r="J5" s="17"/>
      <c r="K5" s="17"/>
      <c r="L5" s="18"/>
      <c r="M5" s="16"/>
      <c r="N5" s="19"/>
      <c r="O5" s="20" t="s">
        <v>3</v>
      </c>
    </row>
    <row r="6" customFormat="false" ht="13.2" hidden="false" customHeight="false" outlineLevel="0" collapsed="false">
      <c r="E6" s="22"/>
      <c r="F6" s="22"/>
      <c r="G6" s="22"/>
      <c r="H6" s="23"/>
      <c r="J6" s="24"/>
      <c r="K6" s="24"/>
      <c r="L6" s="13"/>
      <c r="O6" s="25"/>
    </row>
    <row r="7" customFormat="false" ht="13.2" hidden="false" customHeight="false" outlineLevel="0" collapsed="false">
      <c r="E7" s="9"/>
      <c r="F7" s="9"/>
      <c r="G7" s="9"/>
      <c r="H7" s="10"/>
      <c r="I7" s="26"/>
      <c r="J7" s="12"/>
      <c r="K7" s="12"/>
      <c r="L7" s="13"/>
      <c r="M7" s="26"/>
      <c r="N7" s="12"/>
      <c r="O7" s="14"/>
    </row>
    <row r="8" s="5" customFormat="true" ht="15.6" hidden="false" customHeight="false" outlineLevel="0" collapsed="false">
      <c r="A8" s="27" t="s">
        <v>4</v>
      </c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</row>
    <row r="9" customFormat="false" ht="13.2" hidden="false" customHeight="false" outlineLevel="0" collapsed="false">
      <c r="E9" s="28"/>
      <c r="F9" s="28"/>
      <c r="G9" s="28"/>
      <c r="H9" s="29"/>
      <c r="J9" s="30"/>
      <c r="K9" s="30"/>
      <c r="N9" s="30"/>
      <c r="O9" s="31"/>
    </row>
    <row r="10" customFormat="false" ht="12.75" hidden="false" customHeight="true" outlineLevel="0" collapsed="false">
      <c r="A10" s="32" t="s">
        <v>5</v>
      </c>
      <c r="B10" s="32" t="s">
        <v>6</v>
      </c>
      <c r="C10" s="33" t="s">
        <v>7</v>
      </c>
      <c r="D10" s="32" t="n">
        <v>2008</v>
      </c>
      <c r="E10" s="32" t="n">
        <v>2017</v>
      </c>
      <c r="F10" s="32" t="n">
        <v>2018</v>
      </c>
      <c r="G10" s="33" t="s">
        <v>8</v>
      </c>
      <c r="H10" s="34" t="s">
        <v>9</v>
      </c>
      <c r="I10" s="33" t="s">
        <v>10</v>
      </c>
      <c r="J10" s="33"/>
      <c r="K10" s="33"/>
      <c r="L10" s="33"/>
      <c r="M10" s="35" t="s">
        <v>11</v>
      </c>
      <c r="N10" s="35"/>
      <c r="O10" s="33" t="s">
        <v>12</v>
      </c>
    </row>
    <row r="11" customFormat="false" ht="12.75" hidden="false" customHeight="true" outlineLevel="0" collapsed="false">
      <c r="A11" s="32"/>
      <c r="B11" s="32"/>
      <c r="C11" s="33"/>
      <c r="D11" s="32"/>
      <c r="E11" s="32"/>
      <c r="F11" s="32"/>
      <c r="G11" s="33"/>
      <c r="H11" s="34"/>
      <c r="I11" s="33"/>
      <c r="J11" s="33"/>
      <c r="K11" s="33"/>
      <c r="L11" s="33"/>
      <c r="M11" s="33" t="s">
        <v>13</v>
      </c>
      <c r="N11" s="33" t="s">
        <v>14</v>
      </c>
      <c r="O11" s="33"/>
    </row>
    <row r="12" s="36" customFormat="true" ht="26.25" hidden="false" customHeight="true" outlineLevel="0" collapsed="false">
      <c r="A12" s="32"/>
      <c r="B12" s="32"/>
      <c r="C12" s="33"/>
      <c r="D12" s="32"/>
      <c r="E12" s="32"/>
      <c r="F12" s="32"/>
      <c r="G12" s="33"/>
      <c r="H12" s="34"/>
      <c r="I12" s="33"/>
      <c r="J12" s="33"/>
      <c r="K12" s="33"/>
      <c r="L12" s="33"/>
      <c r="M12" s="33"/>
      <c r="N12" s="33"/>
      <c r="O12" s="33"/>
    </row>
    <row r="13" customFormat="false" ht="26.4" hidden="false" customHeight="false" outlineLevel="0" collapsed="false">
      <c r="A13" s="37" t="n">
        <v>1</v>
      </c>
      <c r="B13" s="38" t="s">
        <v>15</v>
      </c>
      <c r="C13" s="39" t="s">
        <v>16</v>
      </c>
      <c r="D13" s="40" t="n">
        <f aca="false">SUM(D15:D16)</f>
        <v>9</v>
      </c>
      <c r="E13" s="41" t="n">
        <f aca="false">SUM(E15:E16)</f>
        <v>9</v>
      </c>
      <c r="F13" s="41" t="n">
        <f aca="false">SUM(F15:F16)</f>
        <v>9</v>
      </c>
      <c r="G13" s="41"/>
      <c r="H13" s="42"/>
      <c r="I13" s="43" t="n">
        <f aca="false">F13/E13</f>
        <v>1</v>
      </c>
      <c r="J13" s="44"/>
      <c r="K13" s="44"/>
      <c r="L13" s="45"/>
      <c r="M13" s="43" t="n">
        <f aca="false">F13/D13</f>
        <v>1</v>
      </c>
      <c r="N13" s="44"/>
      <c r="O13" s="46"/>
    </row>
    <row r="14" s="56" customFormat="true" ht="13.2" hidden="false" customHeight="false" outlineLevel="0" collapsed="false">
      <c r="A14" s="47"/>
      <c r="B14" s="48" t="s">
        <v>17</v>
      </c>
      <c r="C14" s="49"/>
      <c r="D14" s="50"/>
      <c r="E14" s="50"/>
      <c r="F14" s="50"/>
      <c r="G14" s="50"/>
      <c r="H14" s="51"/>
      <c r="I14" s="52"/>
      <c r="J14" s="53"/>
      <c r="K14" s="53"/>
      <c r="L14" s="54"/>
      <c r="M14" s="52"/>
      <c r="N14" s="53"/>
      <c r="O14" s="55"/>
    </row>
    <row r="15" s="56" customFormat="true" ht="13.2" hidden="false" customHeight="false" outlineLevel="0" collapsed="false">
      <c r="A15" s="57" t="s">
        <v>18</v>
      </c>
      <c r="B15" s="48" t="s">
        <v>19</v>
      </c>
      <c r="C15" s="49" t="s">
        <v>16</v>
      </c>
      <c r="D15" s="50" t="n">
        <v>6</v>
      </c>
      <c r="E15" s="50" t="n">
        <v>6</v>
      </c>
      <c r="F15" s="50" t="n">
        <v>6</v>
      </c>
      <c r="G15" s="50"/>
      <c r="H15" s="42"/>
      <c r="I15" s="43" t="n">
        <f aca="false">F15/E15</f>
        <v>1</v>
      </c>
      <c r="J15" s="53"/>
      <c r="K15" s="53"/>
      <c r="L15" s="54"/>
      <c r="M15" s="43" t="n">
        <f aca="false">F15/D15</f>
        <v>1</v>
      </c>
      <c r="N15" s="53"/>
      <c r="O15" s="55"/>
    </row>
    <row r="16" s="56" customFormat="true" ht="13.2" hidden="false" customHeight="false" outlineLevel="0" collapsed="false">
      <c r="A16" s="57" t="s">
        <v>20</v>
      </c>
      <c r="B16" s="48" t="s">
        <v>21</v>
      </c>
      <c r="C16" s="49" t="s">
        <v>16</v>
      </c>
      <c r="D16" s="50" t="n">
        <v>3</v>
      </c>
      <c r="E16" s="50" t="n">
        <v>3</v>
      </c>
      <c r="F16" s="50" t="n">
        <v>3</v>
      </c>
      <c r="G16" s="50"/>
      <c r="H16" s="42"/>
      <c r="I16" s="43" t="n">
        <f aca="false">F16/E16</f>
        <v>1</v>
      </c>
      <c r="J16" s="53"/>
      <c r="K16" s="53"/>
      <c r="L16" s="54"/>
      <c r="M16" s="43" t="n">
        <f aca="false">F16/D16</f>
        <v>1</v>
      </c>
      <c r="N16" s="53"/>
      <c r="O16" s="55"/>
    </row>
    <row r="17" s="61" customFormat="true" ht="13.2" hidden="false" customHeight="false" outlineLevel="0" collapsed="false">
      <c r="A17" s="58" t="s">
        <v>22</v>
      </c>
      <c r="B17" s="59" t="s">
        <v>23</v>
      </c>
      <c r="C17" s="59"/>
      <c r="D17" s="59"/>
      <c r="E17" s="59"/>
      <c r="F17" s="59"/>
      <c r="G17" s="59"/>
      <c r="H17" s="59"/>
      <c r="I17" s="59"/>
      <c r="J17" s="59"/>
      <c r="K17" s="59"/>
      <c r="L17" s="59"/>
      <c r="M17" s="59"/>
      <c r="N17" s="59"/>
      <c r="O17" s="60"/>
    </row>
    <row r="18" customFormat="false" ht="13.2" hidden="false" customHeight="false" outlineLevel="0" collapsed="false">
      <c r="A18" s="62" t="s">
        <v>24</v>
      </c>
      <c r="B18" s="38" t="s">
        <v>25</v>
      </c>
      <c r="C18" s="39" t="s">
        <v>26</v>
      </c>
      <c r="D18" s="63" t="n">
        <f aca="false">SUM(D20:D21)</f>
        <v>80400</v>
      </c>
      <c r="E18" s="64" t="n">
        <f aca="false">SUM(E20:E21)</f>
        <v>72171</v>
      </c>
      <c r="F18" s="64" t="n">
        <v>72483</v>
      </c>
      <c r="G18" s="64" t="n">
        <v>967522</v>
      </c>
      <c r="H18" s="42" t="n">
        <f aca="false">F18/G18</f>
        <v>0.0749161259382216</v>
      </c>
      <c r="I18" s="43" t="n">
        <f aca="false">F18/E18</f>
        <v>1.00432306605146</v>
      </c>
      <c r="J18" s="65" t="str">
        <f aca="false">IF(I18&gt;100%,"↗",IF(I18&lt;100%,"↙","="))</f>
        <v>↗</v>
      </c>
      <c r="K18" s="65" t="str">
        <f aca="false">IF(L18&gt;100%,"↗",IF(L18&lt;100%,"↙","="))</f>
        <v>↗</v>
      </c>
      <c r="L18" s="45" t="n">
        <f aca="false">967522/964330</f>
        <v>1.00331007020418</v>
      </c>
      <c r="M18" s="43" t="n">
        <f aca="false">F18/D18</f>
        <v>0.901529850746269</v>
      </c>
      <c r="N18" s="65" t="str">
        <f aca="false">IF(M18&gt;100%,"↗",IF(M18&lt;100%,"↙","="))</f>
        <v>↙</v>
      </c>
      <c r="O18" s="66" t="s">
        <v>27</v>
      </c>
    </row>
    <row r="19" s="56" customFormat="true" ht="13.2" hidden="false" customHeight="false" outlineLevel="0" collapsed="false">
      <c r="A19" s="47"/>
      <c r="B19" s="48" t="s">
        <v>28</v>
      </c>
      <c r="C19" s="49"/>
      <c r="D19" s="67"/>
      <c r="E19" s="67"/>
      <c r="F19" s="67"/>
      <c r="G19" s="67"/>
      <c r="H19" s="68"/>
      <c r="I19" s="43"/>
      <c r="J19" s="69"/>
      <c r="K19" s="69"/>
      <c r="L19" s="54"/>
      <c r="M19" s="43"/>
      <c r="N19" s="69"/>
      <c r="O19" s="70"/>
    </row>
    <row r="20" s="56" customFormat="true" ht="13.2" hidden="false" customHeight="false" outlineLevel="0" collapsed="false">
      <c r="A20" s="57" t="s">
        <v>29</v>
      </c>
      <c r="B20" s="48" t="s">
        <v>30</v>
      </c>
      <c r="C20" s="49" t="s">
        <v>26</v>
      </c>
      <c r="D20" s="71" t="n">
        <v>77400</v>
      </c>
      <c r="E20" s="71" t="n">
        <v>69662</v>
      </c>
      <c r="F20" s="71" t="n">
        <v>70014</v>
      </c>
      <c r="G20" s="71" t="n">
        <v>637986</v>
      </c>
      <c r="H20" s="42" t="n">
        <f aca="false">F20/G20</f>
        <v>0.109742220048716</v>
      </c>
      <c r="I20" s="43" t="n">
        <f aca="false">F20/E20</f>
        <v>1.00505297005541</v>
      </c>
      <c r="J20" s="65" t="str">
        <f aca="false">IF(I20&gt;100%,"↗",IF(I20&lt;100%,"↙","="))</f>
        <v>↗</v>
      </c>
      <c r="K20" s="65" t="str">
        <f aca="false">IF(L20&gt;100%,"↗",IF(L20&lt;100%,"↙","="))</f>
        <v>↗</v>
      </c>
      <c r="L20" s="54" t="n">
        <f aca="false">637986/632857</f>
        <v>1.00810451650215</v>
      </c>
      <c r="M20" s="43" t="n">
        <f aca="false">F20/D20</f>
        <v>0.904573643410853</v>
      </c>
      <c r="N20" s="65" t="str">
        <f aca="false">IF(M20&gt;100%,"↗",IF(M20&lt;100%,"↙","="))</f>
        <v>↙</v>
      </c>
      <c r="O20" s="66" t="s">
        <v>27</v>
      </c>
    </row>
    <row r="21" s="56" customFormat="true" ht="13.2" hidden="false" customHeight="false" outlineLevel="0" collapsed="false">
      <c r="A21" s="57" t="s">
        <v>31</v>
      </c>
      <c r="B21" s="48" t="s">
        <v>32</v>
      </c>
      <c r="C21" s="49" t="s">
        <v>26</v>
      </c>
      <c r="D21" s="71" t="n">
        <v>3000</v>
      </c>
      <c r="E21" s="71" t="n">
        <v>2509</v>
      </c>
      <c r="F21" s="71" t="n">
        <v>2469</v>
      </c>
      <c r="G21" s="71" t="n">
        <v>329536</v>
      </c>
      <c r="H21" s="42" t="n">
        <f aca="false">F21/G21</f>
        <v>0.00749235288405516</v>
      </c>
      <c r="I21" s="43" t="n">
        <f aca="false">F21/E21</f>
        <v>0.984057393383818</v>
      </c>
      <c r="J21" s="65" t="str">
        <f aca="false">IF(I21&gt;100%,"↗",IF(I21&lt;100%,"↙","="))</f>
        <v>↙</v>
      </c>
      <c r="K21" s="65" t="str">
        <f aca="false">IF(L21&gt;100%,"↗",IF(L21&lt;100%,"↙","="))</f>
        <v>↙</v>
      </c>
      <c r="L21" s="54" t="n">
        <f aca="false">329536/331473</f>
        <v>0.994156386794701</v>
      </c>
      <c r="M21" s="43" t="n">
        <f aca="false">F21/D21</f>
        <v>0.823</v>
      </c>
      <c r="N21" s="65" t="str">
        <f aca="false">IF(M21&gt;100%,"↗",IF(M21&lt;100%,"↙","="))</f>
        <v>↙</v>
      </c>
      <c r="O21" s="66" t="s">
        <v>27</v>
      </c>
    </row>
    <row r="22" customFormat="false" ht="13.2" hidden="false" customHeight="false" outlineLevel="0" collapsed="false">
      <c r="A22" s="62" t="s">
        <v>33</v>
      </c>
      <c r="B22" s="72" t="s">
        <v>34</v>
      </c>
      <c r="C22" s="73" t="s">
        <v>26</v>
      </c>
      <c r="D22" s="63" t="n">
        <v>1037</v>
      </c>
      <c r="E22" s="63" t="n">
        <v>843</v>
      </c>
      <c r="F22" s="63" t="n">
        <v>810</v>
      </c>
      <c r="G22" s="63" t="n">
        <v>13234</v>
      </c>
      <c r="H22" s="42" t="n">
        <f aca="false">F22/G22</f>
        <v>0.0612059845851594</v>
      </c>
      <c r="I22" s="43" t="n">
        <f aca="false">F22/E22</f>
        <v>0.96085409252669</v>
      </c>
      <c r="J22" s="65" t="str">
        <f aca="false">IF(I22&gt;100%,"↗",IF(I22&lt;100%,"↙","="))</f>
        <v>↙</v>
      </c>
      <c r="K22" s="65" t="str">
        <f aca="false">IF(L22&gt;100%,"↗",IF(L22&lt;100%,"↙","="))</f>
        <v>↙</v>
      </c>
      <c r="L22" s="45" t="n">
        <v>0.948</v>
      </c>
      <c r="M22" s="43" t="n">
        <f aca="false">F22/D22</f>
        <v>0.781099324975892</v>
      </c>
      <c r="N22" s="65" t="str">
        <f aca="false">IF(M22&gt;100%,"↗",IF(M22&lt;100%,"↙","="))</f>
        <v>↙</v>
      </c>
      <c r="O22" s="66"/>
    </row>
    <row r="23" s="78" customFormat="true" ht="13.2" hidden="false" customHeight="false" outlineLevel="0" collapsed="false">
      <c r="A23" s="57" t="s">
        <v>35</v>
      </c>
      <c r="B23" s="74" t="s">
        <v>36</v>
      </c>
      <c r="C23" s="75" t="s">
        <v>37</v>
      </c>
      <c r="D23" s="76" t="n">
        <v>12.6</v>
      </c>
      <c r="E23" s="76" t="n">
        <f aca="false">E22/E18*1000</f>
        <v>11.6805919275055</v>
      </c>
      <c r="F23" s="76" t="n">
        <v>11.5</v>
      </c>
      <c r="G23" s="76" t="n">
        <v>13.7</v>
      </c>
      <c r="H23" s="42" t="n">
        <f aca="false">F23/G23</f>
        <v>0.839416058394161</v>
      </c>
      <c r="I23" s="43" t="n">
        <f aca="false">F23/E23</f>
        <v>0.984539145907473</v>
      </c>
      <c r="J23" s="65" t="str">
        <f aca="false">IF(I23&gt;100%,"↗",IF(I23&lt;100%,"↙","="))</f>
        <v>↙</v>
      </c>
      <c r="K23" s="65" t="str">
        <f aca="false">IF(L23&gt;100%,"↗",IF(L23&lt;100%,"↙","="))</f>
        <v>↙</v>
      </c>
      <c r="L23" s="77" t="n">
        <f aca="false">13.7/14.4</f>
        <v>0.951388888888889</v>
      </c>
      <c r="M23" s="43" t="n">
        <f aca="false">F23/D23</f>
        <v>0.912698412698413</v>
      </c>
      <c r="N23" s="65" t="str">
        <f aca="false">IF(M23&gt;100%,"↗",IF(M23&lt;100%,"↙","="))</f>
        <v>↙</v>
      </c>
      <c r="O23" s="66"/>
    </row>
    <row r="24" customFormat="false" ht="13.2" hidden="false" customHeight="false" outlineLevel="0" collapsed="false">
      <c r="A24" s="62" t="s">
        <v>38</v>
      </c>
      <c r="B24" s="72" t="s">
        <v>39</v>
      </c>
      <c r="C24" s="73" t="s">
        <v>26</v>
      </c>
      <c r="D24" s="79" t="n">
        <v>566</v>
      </c>
      <c r="E24" s="79" t="n">
        <v>465</v>
      </c>
      <c r="F24" s="79" t="n">
        <v>432</v>
      </c>
      <c r="G24" s="63" t="n">
        <v>7572</v>
      </c>
      <c r="H24" s="42" t="n">
        <f aca="false">F24/G24</f>
        <v>0.0570522979397781</v>
      </c>
      <c r="I24" s="43" t="n">
        <f aca="false">F24/E24</f>
        <v>0.929032258064516</v>
      </c>
      <c r="J24" s="65" t="str">
        <f aca="false">IF(I24&gt;100%,"↗",IF(I24&lt;100%,"↙","="))</f>
        <v>↙</v>
      </c>
      <c r="K24" s="65" t="str">
        <f aca="false">IF(L24&gt;100%,"↗",IF(L24&lt;100%,"↙","="))</f>
        <v>↙</v>
      </c>
      <c r="L24" s="45" t="n">
        <v>0.929</v>
      </c>
      <c r="M24" s="43" t="n">
        <f aca="false">F24/D24</f>
        <v>0.763250883392226</v>
      </c>
      <c r="N24" s="65" t="str">
        <f aca="false">IF(M24&gt;100%,"↗",IF(M24&lt;100%,"↙","="))</f>
        <v>↙</v>
      </c>
      <c r="O24" s="66"/>
    </row>
    <row r="25" s="78" customFormat="true" ht="13.2" hidden="false" customHeight="false" outlineLevel="0" collapsed="false">
      <c r="A25" s="57" t="s">
        <v>40</v>
      </c>
      <c r="B25" s="74" t="s">
        <v>36</v>
      </c>
      <c r="C25" s="75" t="s">
        <v>37</v>
      </c>
      <c r="D25" s="76" t="n">
        <v>6.9</v>
      </c>
      <c r="E25" s="76" t="n">
        <f aca="false">E24/E18*1000</f>
        <v>6.44303113438916</v>
      </c>
      <c r="F25" s="76" t="n">
        <v>6.1</v>
      </c>
      <c r="G25" s="76" t="n">
        <v>7.8</v>
      </c>
      <c r="H25" s="42" t="n">
        <f aca="false">F25/G25</f>
        <v>0.782051282051282</v>
      </c>
      <c r="I25" s="43" t="n">
        <f aca="false">F25/E25</f>
        <v>0.94675935483871</v>
      </c>
      <c r="J25" s="65" t="str">
        <f aca="false">IF(I25&gt;100%,"↗",IF(I25&lt;100%,"↙","="))</f>
        <v>↙</v>
      </c>
      <c r="K25" s="65" t="str">
        <f aca="false">IF(L25&gt;100%,"↗",IF(L25&lt;100%,"↙","="))</f>
        <v>↙</v>
      </c>
      <c r="L25" s="77" t="n">
        <f aca="false">6/6.4</f>
        <v>0.9375</v>
      </c>
      <c r="M25" s="43" t="n">
        <f aca="false">F25/D25</f>
        <v>0.884057971014493</v>
      </c>
      <c r="N25" s="65" t="str">
        <f aca="false">IF(M25&gt;100%,"↗",IF(M25&lt;100%,"↙","="))</f>
        <v>↙</v>
      </c>
      <c r="O25" s="66"/>
    </row>
    <row r="26" customFormat="false" ht="13.2" hidden="false" customHeight="false" outlineLevel="0" collapsed="false">
      <c r="A26" s="62" t="s">
        <v>41</v>
      </c>
      <c r="B26" s="72" t="s">
        <v>42</v>
      </c>
      <c r="C26" s="73" t="s">
        <v>26</v>
      </c>
      <c r="D26" s="80" t="n">
        <f aca="false">D22-D24</f>
        <v>471</v>
      </c>
      <c r="E26" s="64" t="n">
        <f aca="false">E22-E24</f>
        <v>378</v>
      </c>
      <c r="F26" s="64" t="n">
        <f aca="false">F22-F24</f>
        <v>378</v>
      </c>
      <c r="G26" s="64" t="n">
        <f aca="false">G22-G24</f>
        <v>5662</v>
      </c>
      <c r="H26" s="42" t="n">
        <f aca="false">F26/G26</f>
        <v>0.0667608618862593</v>
      </c>
      <c r="I26" s="43" t="n">
        <f aca="false">F26/E26</f>
        <v>1</v>
      </c>
      <c r="J26" s="65" t="str">
        <f aca="false">IF(I26&gt;100%,"↗",IF(I26&lt;100%,"↙","="))</f>
        <v>=</v>
      </c>
      <c r="K26" s="65" t="str">
        <f aca="false">IF(L26&gt;100%,"↗",IF(L26&lt;100%,"↙","="))</f>
        <v>↙</v>
      </c>
      <c r="L26" s="45" t="n">
        <v>0.922</v>
      </c>
      <c r="M26" s="43" t="n">
        <f aca="false">F26/D26</f>
        <v>0.802547770700637</v>
      </c>
      <c r="N26" s="65" t="str">
        <f aca="false">IF(M26&gt;100%,"↗",IF(M26&lt;100%,"↙","="))</f>
        <v>↙</v>
      </c>
      <c r="O26" s="66"/>
    </row>
    <row r="27" s="78" customFormat="true" ht="13.2" hidden="false" customHeight="false" outlineLevel="0" collapsed="false">
      <c r="A27" s="57" t="s">
        <v>43</v>
      </c>
      <c r="B27" s="74" t="s">
        <v>36</v>
      </c>
      <c r="C27" s="75" t="s">
        <v>37</v>
      </c>
      <c r="D27" s="76" t="n">
        <v>5.7</v>
      </c>
      <c r="E27" s="76" t="n">
        <f aca="false">E26/E18*1000</f>
        <v>5.23756079311635</v>
      </c>
      <c r="F27" s="76" t="n">
        <f aca="false">F26/F18*1000</f>
        <v>5.21501593477091</v>
      </c>
      <c r="G27" s="76" t="n">
        <v>5.9</v>
      </c>
      <c r="H27" s="42" t="n">
        <f aca="false">F27/G27</f>
        <v>0.883901005893375</v>
      </c>
      <c r="I27" s="43" t="n">
        <f aca="false">F27/E27</f>
        <v>0.995695542403046</v>
      </c>
      <c r="J27" s="65" t="str">
        <f aca="false">IF(I27&gt;100%,"↗",IF(I27&lt;100%,"↙","="))</f>
        <v>↙</v>
      </c>
      <c r="K27" s="65" t="str">
        <f aca="false">IF(L27&gt;100%,"↗",IF(L27&lt;100%,"↙","="))</f>
        <v>↙</v>
      </c>
      <c r="L27" s="77" t="n">
        <f aca="false">5.9/6.3</f>
        <v>0.936507936507937</v>
      </c>
      <c r="M27" s="43" t="n">
        <f aca="false">F27/D27</f>
        <v>0.914915076275599</v>
      </c>
      <c r="N27" s="65" t="str">
        <f aca="false">IF(M27&gt;100%,"↗",IF(M27&lt;100%,"↙","="))</f>
        <v>↙</v>
      </c>
      <c r="O27" s="66"/>
    </row>
    <row r="28" customFormat="false" ht="13.2" hidden="false" customHeight="false" outlineLevel="0" collapsed="false">
      <c r="A28" s="62" t="s">
        <v>44</v>
      </c>
      <c r="B28" s="72" t="s">
        <v>45</v>
      </c>
      <c r="C28" s="73" t="s">
        <v>26</v>
      </c>
      <c r="D28" s="63" t="n">
        <v>2282</v>
      </c>
      <c r="E28" s="64" t="n">
        <v>4306</v>
      </c>
      <c r="F28" s="64" t="n">
        <v>5310</v>
      </c>
      <c r="G28" s="64" t="n">
        <v>42338</v>
      </c>
      <c r="H28" s="42" t="n">
        <f aca="false">F28/G28</f>
        <v>0.125419245122585</v>
      </c>
      <c r="I28" s="43" t="n">
        <f aca="false">F28/E28</f>
        <v>1.23316302833256</v>
      </c>
      <c r="J28" s="65" t="str">
        <f aca="false">IF(I28&gt;100%,"↗",IF(I28&lt;100%,"↙","="))</f>
        <v>↗</v>
      </c>
      <c r="K28" s="65" t="str">
        <f aca="false">IF(L28&gt;100%,"↗",IF(L28&lt;100%,"↙","="))</f>
        <v>↗</v>
      </c>
      <c r="L28" s="45" t="n">
        <f aca="false">42338/40724</f>
        <v>1.03963264905216</v>
      </c>
      <c r="M28" s="43" t="n">
        <f aca="false">F28/D28</f>
        <v>2.32690622261174</v>
      </c>
      <c r="N28" s="65" t="str">
        <f aca="false">IF(M28&gt;100%,"↗",IF(M28&lt;100%,"↙","="))</f>
        <v>↗</v>
      </c>
      <c r="O28" s="66"/>
    </row>
    <row r="29" customFormat="false" ht="13.2" hidden="false" customHeight="false" outlineLevel="0" collapsed="false">
      <c r="A29" s="62" t="s">
        <v>46</v>
      </c>
      <c r="B29" s="72" t="s">
        <v>47</v>
      </c>
      <c r="C29" s="73" t="s">
        <v>26</v>
      </c>
      <c r="D29" s="63" t="n">
        <v>4547</v>
      </c>
      <c r="E29" s="64" t="n">
        <v>5424</v>
      </c>
      <c r="F29" s="64" t="n">
        <v>5387</v>
      </c>
      <c r="G29" s="64" t="n">
        <v>45278</v>
      </c>
      <c r="H29" s="42" t="n">
        <f aca="false">F29/G29</f>
        <v>0.11897610318477</v>
      </c>
      <c r="I29" s="43" t="n">
        <f aca="false">F29/E29</f>
        <v>0.993178466076696</v>
      </c>
      <c r="J29" s="65" t="str">
        <f aca="false">IF(I29&gt;100%,"↗",IF(I29&lt;100%,"↙","="))</f>
        <v>↙</v>
      </c>
      <c r="K29" s="65" t="str">
        <f aca="false">IF(L29&gt;100%,"↗",IF(L29&lt;100%,"↙","="))</f>
        <v>↙</v>
      </c>
      <c r="L29" s="45" t="n">
        <f aca="false">45278/45373</f>
        <v>0.99790624380138</v>
      </c>
      <c r="M29" s="43" t="n">
        <f aca="false">F29/D29</f>
        <v>1.18473718935562</v>
      </c>
      <c r="N29" s="65" t="str">
        <f aca="false">IF(M29&gt;100%,"↗",IF(M29&lt;100%,"↙","="))</f>
        <v>↗</v>
      </c>
      <c r="O29" s="66"/>
    </row>
    <row r="30" customFormat="false" ht="13.2" hidden="false" customHeight="false" outlineLevel="0" collapsed="false">
      <c r="A30" s="62" t="s">
        <v>48</v>
      </c>
      <c r="B30" s="72" t="s">
        <v>49</v>
      </c>
      <c r="C30" s="73" t="s">
        <v>26</v>
      </c>
      <c r="D30" s="64" t="n">
        <f aca="false">D28-D29</f>
        <v>-2265</v>
      </c>
      <c r="E30" s="64" t="n">
        <f aca="false">E28-E29</f>
        <v>-1118</v>
      </c>
      <c r="F30" s="64" t="n">
        <f aca="false">F28-F29</f>
        <v>-77</v>
      </c>
      <c r="G30" s="64" t="n">
        <f aca="false">G28-G29</f>
        <v>-2940</v>
      </c>
      <c r="H30" s="42" t="n">
        <f aca="false">F30/G30</f>
        <v>0.0261904761904762</v>
      </c>
      <c r="I30" s="43" t="n">
        <f aca="false">F30/E30</f>
        <v>0.0688729874776386</v>
      </c>
      <c r="J30" s="65" t="str">
        <f aca="false">IF(I30&gt;100%,"↗",IF(I30&lt;100%,"↙","="))</f>
        <v>↙</v>
      </c>
      <c r="K30" s="65" t="str">
        <f aca="false">IF(L30&gt;100%,"↗",IF(L30&lt;100%,"↙","="))</f>
        <v>↙</v>
      </c>
      <c r="L30" s="45" t="n">
        <f aca="false">2940/4649</f>
        <v>0.632394063239406</v>
      </c>
      <c r="M30" s="43" t="n">
        <f aca="false">F30/D30</f>
        <v>0.0339955849889625</v>
      </c>
      <c r="N30" s="65" t="str">
        <f aca="false">IF(M30&gt;100%,"↗",IF(M30&lt;100%,"↙","="))</f>
        <v>↙</v>
      </c>
      <c r="O30" s="66"/>
    </row>
    <row r="31" customFormat="false" ht="39.6" hidden="false" customHeight="false" outlineLevel="0" collapsed="false">
      <c r="A31" s="62" t="s">
        <v>50</v>
      </c>
      <c r="B31" s="72" t="s">
        <v>51</v>
      </c>
      <c r="C31" s="73" t="s">
        <v>26</v>
      </c>
      <c r="D31" s="63" t="n">
        <v>41502</v>
      </c>
      <c r="E31" s="64" t="n">
        <f aca="false">39315/104.4*100</f>
        <v>37658.0459770115</v>
      </c>
      <c r="F31" s="63" t="n">
        <v>39315</v>
      </c>
      <c r="G31" s="63" t="n">
        <v>356386</v>
      </c>
      <c r="H31" s="42" t="n">
        <f aca="false">F31/G31</f>
        <v>0.110315781203527</v>
      </c>
      <c r="I31" s="43" t="n">
        <f aca="false">F31/E31</f>
        <v>1.044</v>
      </c>
      <c r="J31" s="65" t="str">
        <f aca="false">IF(I31&gt;100%,"↗",IF(I31&lt;100%,"↙","="))</f>
        <v>↗</v>
      </c>
      <c r="K31" s="65" t="str">
        <f aca="false">IF(L31&gt;100%,"↗",IF(L31&lt;100%,"↙","="))</f>
        <v>↗</v>
      </c>
      <c r="L31" s="45" t="n">
        <v>1.027</v>
      </c>
      <c r="M31" s="43" t="n">
        <f aca="false">F31/D31</f>
        <v>0.94730374439786</v>
      </c>
      <c r="N31" s="65" t="str">
        <f aca="false">IF(M31&gt;100%,"↗",IF(M31&lt;100%,"↙","="))</f>
        <v>↙</v>
      </c>
      <c r="O31" s="66"/>
    </row>
    <row r="32" customFormat="false" ht="13.2" hidden="false" customHeight="false" outlineLevel="0" collapsed="false">
      <c r="A32" s="57" t="s">
        <v>52</v>
      </c>
      <c r="B32" s="48" t="s">
        <v>53</v>
      </c>
      <c r="C32" s="73" t="s">
        <v>26</v>
      </c>
      <c r="D32" s="63" t="n">
        <v>40688</v>
      </c>
      <c r="E32" s="64" t="n">
        <f aca="false">35959/101.6*100</f>
        <v>35392.7165354331</v>
      </c>
      <c r="F32" s="63" t="n">
        <v>35959</v>
      </c>
      <c r="G32" s="63" t="n">
        <v>274738</v>
      </c>
      <c r="H32" s="42" t="n">
        <f aca="false">F32/G32</f>
        <v>0.130884697420815</v>
      </c>
      <c r="I32" s="43" t="n">
        <f aca="false">F32/E32</f>
        <v>1.016</v>
      </c>
      <c r="J32" s="65" t="str">
        <f aca="false">IF(I32&gt;100%,"↗",IF(I32&lt;100%,"↙","="))</f>
        <v>↗</v>
      </c>
      <c r="K32" s="65" t="str">
        <f aca="false">IF(L32&gt;100%,"↗",IF(L32&lt;100%,"↙","="))</f>
        <v>↗</v>
      </c>
      <c r="L32" s="45" t="n">
        <v>1.036</v>
      </c>
      <c r="M32" s="43" t="n">
        <f aca="false">F32/D32</f>
        <v>0.883774085725521</v>
      </c>
      <c r="N32" s="65" t="str">
        <f aca="false">IF(M32&gt;100%,"↗",IF(M32&lt;100%,"↙","="))</f>
        <v>↙</v>
      </c>
      <c r="O32" s="66"/>
    </row>
    <row r="33" customFormat="false" ht="13.2" hidden="false" customHeight="false" outlineLevel="0" collapsed="false">
      <c r="A33" s="57" t="s">
        <v>54</v>
      </c>
      <c r="B33" s="48" t="s">
        <v>55</v>
      </c>
      <c r="C33" s="73" t="s">
        <v>26</v>
      </c>
      <c r="D33" s="63" t="n">
        <v>814</v>
      </c>
      <c r="E33" s="64" t="n">
        <f aca="false">3356/148.2*100</f>
        <v>2264.50742240216</v>
      </c>
      <c r="F33" s="63" t="n">
        <f aca="false">F31-F32</f>
        <v>3356</v>
      </c>
      <c r="G33" s="63" t="n">
        <v>81648</v>
      </c>
      <c r="H33" s="42" t="n">
        <f aca="false">F33/G33</f>
        <v>0.0411032725847541</v>
      </c>
      <c r="I33" s="43" t="n">
        <f aca="false">F33/E33</f>
        <v>1.482</v>
      </c>
      <c r="J33" s="65" t="str">
        <f aca="false">IF(I33&gt;100%,"↗",IF(I33&lt;100%,"↙","="))</f>
        <v>↗</v>
      </c>
      <c r="K33" s="65" t="str">
        <f aca="false">IF(L33&gt;100%,"↗",IF(L33&lt;100%,"↙","="))</f>
        <v>↙</v>
      </c>
      <c r="L33" s="45" t="n">
        <v>0.998</v>
      </c>
      <c r="M33" s="43" t="n">
        <f aca="false">F33/D33</f>
        <v>4.12285012285012</v>
      </c>
      <c r="N33" s="65" t="str">
        <f aca="false">IF(M33&gt;100%,"↗",IF(M33&lt;100%,"↙","="))</f>
        <v>↗</v>
      </c>
      <c r="O33" s="66"/>
    </row>
    <row r="34" customFormat="false" ht="26.4" hidden="false" customHeight="false" outlineLevel="0" collapsed="false">
      <c r="A34" s="62" t="s">
        <v>56</v>
      </c>
      <c r="B34" s="72" t="s">
        <v>57</v>
      </c>
      <c r="C34" s="73" t="s">
        <v>26</v>
      </c>
      <c r="D34" s="63" t="n">
        <v>420</v>
      </c>
      <c r="E34" s="63" t="n">
        <f aca="false">653/80.8*100</f>
        <v>808.168316831683</v>
      </c>
      <c r="F34" s="63" t="n">
        <v>653</v>
      </c>
      <c r="G34" s="63" t="n">
        <v>9872</v>
      </c>
      <c r="H34" s="42" t="n">
        <f aca="false">F34/G34</f>
        <v>0.066146677471637</v>
      </c>
      <c r="I34" s="43" t="n">
        <f aca="false">F34/E34</f>
        <v>0.808</v>
      </c>
      <c r="J34" s="65" t="str">
        <f aca="false">IF(I34&gt;100%,"↗",IF(I34&lt;100%,"↙","="))</f>
        <v>↙</v>
      </c>
      <c r="K34" s="65" t="str">
        <f aca="false">IF(L34&gt;100%,"↗",IF(L34&lt;100%,"↙","="))</f>
        <v>↙</v>
      </c>
      <c r="L34" s="45" t="n">
        <v>0.855</v>
      </c>
      <c r="M34" s="43" t="n">
        <f aca="false">F34/D34</f>
        <v>1.5547619047619</v>
      </c>
      <c r="N34" s="65" t="str">
        <f aca="false">IF(M34&gt;100%,"↗",IF(M34&lt;100%,"↙","="))</f>
        <v>↗</v>
      </c>
      <c r="O34" s="81"/>
    </row>
    <row r="35" customFormat="false" ht="26.4" hidden="false" customHeight="false" outlineLevel="0" collapsed="false">
      <c r="A35" s="62" t="s">
        <v>58</v>
      </c>
      <c r="B35" s="72" t="s">
        <v>59</v>
      </c>
      <c r="C35" s="73" t="s">
        <v>26</v>
      </c>
      <c r="D35" s="64" t="s">
        <v>60</v>
      </c>
      <c r="E35" s="63" t="n">
        <f aca="false">843/132.3*100</f>
        <v>637.18820861678</v>
      </c>
      <c r="F35" s="63" t="n">
        <v>843</v>
      </c>
      <c r="G35" s="63" t="n">
        <v>9312</v>
      </c>
      <c r="H35" s="42" t="n">
        <f aca="false">F35/G35</f>
        <v>0.0905283505154639</v>
      </c>
      <c r="I35" s="43" t="n">
        <f aca="false">F35/E35</f>
        <v>1.323</v>
      </c>
      <c r="J35" s="65" t="str">
        <f aca="false">IF(I35&gt;100%,"↗",IF(I35&lt;100%,"↙","="))</f>
        <v>↗</v>
      </c>
      <c r="K35" s="65" t="str">
        <f aca="false">IF(L35&gt;100%,"↗",IF(L35&lt;100%,"↙","="))</f>
        <v>↗</v>
      </c>
      <c r="L35" s="45" t="n">
        <v>1.052</v>
      </c>
      <c r="M35" s="43"/>
      <c r="N35" s="69"/>
      <c r="O35" s="81"/>
    </row>
    <row r="36" s="61" customFormat="true" ht="13.2" hidden="false" customHeight="false" outlineLevel="0" collapsed="false">
      <c r="A36" s="58" t="s">
        <v>61</v>
      </c>
      <c r="B36" s="59" t="s">
        <v>62</v>
      </c>
      <c r="C36" s="59"/>
      <c r="D36" s="59"/>
      <c r="E36" s="59"/>
      <c r="F36" s="59"/>
      <c r="G36" s="59"/>
      <c r="H36" s="59"/>
      <c r="I36" s="59"/>
      <c r="J36" s="59"/>
      <c r="K36" s="59"/>
      <c r="L36" s="59"/>
      <c r="M36" s="59"/>
      <c r="N36" s="59"/>
      <c r="O36" s="60"/>
    </row>
    <row r="37" customFormat="false" ht="39.6" hidden="false" customHeight="false" outlineLevel="0" collapsed="false">
      <c r="A37" s="62" t="s">
        <v>63</v>
      </c>
      <c r="B37" s="38" t="s">
        <v>64</v>
      </c>
      <c r="C37" s="39" t="s">
        <v>65</v>
      </c>
      <c r="D37" s="82" t="n">
        <v>39273.5</v>
      </c>
      <c r="E37" s="82" t="n">
        <f aca="false">102334.5/99.3*100</f>
        <v>103055.891238671</v>
      </c>
      <c r="F37" s="82" t="n">
        <v>102334.5</v>
      </c>
      <c r="G37" s="82" t="n">
        <v>67490.7</v>
      </c>
      <c r="H37" s="42" t="n">
        <f aca="false">F37/G37</f>
        <v>1.51627557574599</v>
      </c>
      <c r="I37" s="43" t="n">
        <f aca="false">F37/E37</f>
        <v>0.993</v>
      </c>
      <c r="J37" s="65" t="str">
        <f aca="false">IF(I37&gt;100%,"↗",IF(I37&lt;100%,"↙","="))</f>
        <v>↙</v>
      </c>
      <c r="K37" s="65" t="str">
        <f aca="false">IF(L37&gt;100%,"↗",IF(L37&lt;100%,"↙","="))</f>
        <v>↗</v>
      </c>
      <c r="L37" s="45" t="n">
        <v>1.094</v>
      </c>
      <c r="M37" s="43" t="n">
        <f aca="false">F37/D37</f>
        <v>2.60568831400308</v>
      </c>
      <c r="N37" s="65" t="str">
        <f aca="false">IF(M37&gt;100%,"↗",IF(M37&lt;100%,"↙","="))</f>
        <v>↗</v>
      </c>
      <c r="O37" s="66" t="s">
        <v>66</v>
      </c>
    </row>
    <row r="38" customFormat="false" ht="13.2" hidden="false" customHeight="false" outlineLevel="0" collapsed="false">
      <c r="A38" s="62" t="s">
        <v>67</v>
      </c>
      <c r="B38" s="38" t="s">
        <v>68</v>
      </c>
      <c r="C38" s="39" t="s">
        <v>26</v>
      </c>
      <c r="D38" s="83" t="n">
        <v>18871</v>
      </c>
      <c r="E38" s="83" t="n">
        <f aca="false">22211/102.1*100</f>
        <v>21754.1625857003</v>
      </c>
      <c r="F38" s="83" t="n">
        <v>22211</v>
      </c>
      <c r="G38" s="83" t="n">
        <v>276187</v>
      </c>
      <c r="H38" s="42" t="n">
        <f aca="false">F38/G38</f>
        <v>0.0804201501156825</v>
      </c>
      <c r="I38" s="43" t="n">
        <f aca="false">F38/E38</f>
        <v>1.021</v>
      </c>
      <c r="J38" s="65" t="str">
        <f aca="false">IF(I38&gt;100%,"↗",IF(I38&lt;100%,"↙","="))</f>
        <v>↗</v>
      </c>
      <c r="K38" s="65" t="str">
        <f aca="false">IF(L38&gt;100%,"↗",IF(L38&lt;100%,"↙","="))</f>
        <v>↗</v>
      </c>
      <c r="L38" s="45" t="n">
        <v>1.009</v>
      </c>
      <c r="M38" s="43" t="n">
        <f aca="false">F38/D38</f>
        <v>1.17699115044248</v>
      </c>
      <c r="N38" s="65" t="str">
        <f aca="false">IF(M38&gt;100%,"↗",IF(M38&lt;100%,"↙","="))</f>
        <v>↗</v>
      </c>
      <c r="O38" s="66"/>
    </row>
    <row r="39" s="56" customFormat="true" ht="13.2" hidden="false" customHeight="false" outlineLevel="0" collapsed="false">
      <c r="A39" s="57" t="s">
        <v>69</v>
      </c>
      <c r="B39" s="48" t="s">
        <v>70</v>
      </c>
      <c r="C39" s="49" t="s">
        <v>26</v>
      </c>
      <c r="D39" s="84" t="n">
        <v>12795</v>
      </c>
      <c r="E39" s="84" t="n">
        <f aca="false">9112/96.9%</f>
        <v>9403.50877192982</v>
      </c>
      <c r="F39" s="84" t="n">
        <v>9112</v>
      </c>
      <c r="G39" s="84" t="n">
        <v>94343</v>
      </c>
      <c r="H39" s="42" t="n">
        <f aca="false">F39/G39</f>
        <v>0.0965837423020256</v>
      </c>
      <c r="I39" s="43" t="n">
        <f aca="false">F39/E39</f>
        <v>0.969</v>
      </c>
      <c r="J39" s="65" t="str">
        <f aca="false">IF(I39&gt;100%,"↗",IF(I39&lt;100%,"↙","="))</f>
        <v>↙</v>
      </c>
      <c r="K39" s="65" t="str">
        <f aca="false">IF(L39&gt;100%,"↗",IF(L39&lt;100%,"↙","="))</f>
        <v>↗</v>
      </c>
      <c r="L39" s="54" t="n">
        <v>1.002</v>
      </c>
      <c r="M39" s="43" t="n">
        <f aca="false">F39/D39</f>
        <v>0.712153184837827</v>
      </c>
      <c r="N39" s="65" t="str">
        <f aca="false">IF(M39&gt;100%,"↗",IF(M39&lt;100%,"↙","="))</f>
        <v>↙</v>
      </c>
      <c r="O39" s="85"/>
    </row>
    <row r="40" customFormat="false" ht="26.4" hidden="false" customHeight="false" outlineLevel="0" collapsed="false">
      <c r="A40" s="62" t="s">
        <v>71</v>
      </c>
      <c r="B40" s="38" t="s">
        <v>72</v>
      </c>
      <c r="C40" s="39" t="s">
        <v>65</v>
      </c>
      <c r="D40" s="82" t="n">
        <v>8244.8</v>
      </c>
      <c r="E40" s="82" t="n">
        <f aca="false">23718/104.8*100</f>
        <v>22631.679389313</v>
      </c>
      <c r="F40" s="82" t="n">
        <v>23718</v>
      </c>
      <c r="G40" s="82" t="n">
        <v>18901</v>
      </c>
      <c r="H40" s="42" t="n">
        <f aca="false">F40/G40</f>
        <v>1.25485424051637</v>
      </c>
      <c r="I40" s="43" t="n">
        <f aca="false">F40/E40</f>
        <v>1.048</v>
      </c>
      <c r="J40" s="65" t="str">
        <f aca="false">IF(I40&gt;100%,"↗",IF(I40&lt;100%,"↙","="))</f>
        <v>↗</v>
      </c>
      <c r="K40" s="65" t="str">
        <f aca="false">IF(L40&gt;100%,"↗",IF(L40&lt;100%,"↙","="))</f>
        <v>↗</v>
      </c>
      <c r="L40" s="45" t="n">
        <v>1.05</v>
      </c>
      <c r="M40" s="43" t="n">
        <f aca="false">F40/D40</f>
        <v>2.87672229769067</v>
      </c>
      <c r="N40" s="65" t="str">
        <f aca="false">IF(M40&gt;100%,"↗",IF(M40&lt;100%,"↙","="))</f>
        <v>↗</v>
      </c>
      <c r="O40" s="86"/>
    </row>
    <row r="41" customFormat="false" ht="39.6" hidden="false" customHeight="false" outlineLevel="0" collapsed="false">
      <c r="A41" s="62" t="s">
        <v>73</v>
      </c>
      <c r="B41" s="38" t="s">
        <v>74</v>
      </c>
      <c r="C41" s="39" t="s">
        <v>16</v>
      </c>
      <c r="D41" s="79" t="n">
        <v>29</v>
      </c>
      <c r="E41" s="79" t="n">
        <v>31</v>
      </c>
      <c r="F41" s="79" t="n">
        <v>30</v>
      </c>
      <c r="G41" s="79"/>
      <c r="H41" s="42"/>
      <c r="I41" s="43"/>
      <c r="J41" s="65" t="str">
        <f aca="false">IF(I41&gt;100%,"↗",IF(I41&lt;100%,"↙","="))</f>
        <v>↙</v>
      </c>
      <c r="K41" s="69"/>
      <c r="L41" s="45"/>
      <c r="M41" s="43"/>
      <c r="N41" s="65" t="str">
        <f aca="false">IF(M41&gt;100%,"↗",IF(M41&lt;100%,"↙","="))</f>
        <v>↙</v>
      </c>
      <c r="O41" s="87"/>
    </row>
    <row r="42" customFormat="false" ht="26.4" hidden="false" customHeight="false" outlineLevel="0" collapsed="false">
      <c r="A42" s="62" t="s">
        <v>75</v>
      </c>
      <c r="B42" s="38" t="s">
        <v>76</v>
      </c>
      <c r="C42" s="39" t="s">
        <v>16</v>
      </c>
      <c r="D42" s="79" t="n">
        <v>23</v>
      </c>
      <c r="E42" s="79" t="n">
        <v>19</v>
      </c>
      <c r="F42" s="79" t="n">
        <v>19</v>
      </c>
      <c r="G42" s="79"/>
      <c r="H42" s="42"/>
      <c r="I42" s="43" t="n">
        <f aca="false">F42/E42</f>
        <v>1</v>
      </c>
      <c r="J42" s="65" t="str">
        <f aca="false">IF(I42&gt;100%,"↗",IF(I42&lt;100%,"↙","="))</f>
        <v>=</v>
      </c>
      <c r="K42" s="69"/>
      <c r="L42" s="45"/>
      <c r="M42" s="43" t="n">
        <f aca="false">F42/D42</f>
        <v>0.826086956521739</v>
      </c>
      <c r="N42" s="65" t="str">
        <f aca="false">IF(M42&gt;100%,"↗",IF(M42&lt;100%,"↙","="))</f>
        <v>↙</v>
      </c>
      <c r="O42" s="87"/>
    </row>
    <row r="43" s="56" customFormat="true" ht="13.2" hidden="false" customHeight="false" outlineLevel="0" collapsed="false">
      <c r="A43" s="57" t="s">
        <v>77</v>
      </c>
      <c r="B43" s="88" t="s">
        <v>78</v>
      </c>
      <c r="C43" s="49" t="s">
        <v>16</v>
      </c>
      <c r="D43" s="67" t="n">
        <v>21</v>
      </c>
      <c r="E43" s="67" t="n">
        <v>17</v>
      </c>
      <c r="F43" s="67" t="n">
        <v>17</v>
      </c>
      <c r="G43" s="67"/>
      <c r="H43" s="89"/>
      <c r="I43" s="89" t="n">
        <f aca="false">F43/E43</f>
        <v>1</v>
      </c>
      <c r="J43" s="65" t="str">
        <f aca="false">IF(I43&gt;100%,"↗",IF(I43&lt;100%,"↙","="))</f>
        <v>=</v>
      </c>
      <c r="K43" s="69"/>
      <c r="L43" s="54"/>
      <c r="M43" s="43" t="n">
        <f aca="false">F43/D43</f>
        <v>0.80952380952381</v>
      </c>
      <c r="N43" s="65" t="str">
        <f aca="false">IF(M43&gt;100%,"↗",IF(M43&lt;100%,"↙","="))</f>
        <v>↙</v>
      </c>
      <c r="O43" s="70"/>
    </row>
    <row r="44" customFormat="false" ht="26.4" hidden="false" customHeight="false" outlineLevel="0" collapsed="false">
      <c r="A44" s="62" t="s">
        <v>79</v>
      </c>
      <c r="B44" s="38" t="s">
        <v>80</v>
      </c>
      <c r="C44" s="39" t="s">
        <v>26</v>
      </c>
      <c r="D44" s="63" t="n">
        <v>11075</v>
      </c>
      <c r="E44" s="63" t="n">
        <v>10297</v>
      </c>
      <c r="F44" s="63" t="n">
        <v>10521</v>
      </c>
      <c r="G44" s="63"/>
      <c r="H44" s="42"/>
      <c r="I44" s="43" t="n">
        <f aca="false">F44/E44</f>
        <v>1.02175390890551</v>
      </c>
      <c r="J44" s="65" t="str">
        <f aca="false">IF(I44&gt;100%,"↗",IF(I44&lt;100%,"↙","="))</f>
        <v>↗</v>
      </c>
      <c r="K44" s="69"/>
      <c r="L44" s="45"/>
      <c r="M44" s="43" t="n">
        <f aca="false">F44/D44</f>
        <v>0.949977426636569</v>
      </c>
      <c r="N44" s="65" t="str">
        <f aca="false">IF(M44&gt;100%,"↗",IF(M44&lt;100%,"↙","="))</f>
        <v>↙</v>
      </c>
      <c r="O44" s="87"/>
    </row>
    <row r="45" s="56" customFormat="true" ht="26.4" hidden="false" customHeight="false" outlineLevel="0" collapsed="false">
      <c r="A45" s="57" t="s">
        <v>81</v>
      </c>
      <c r="B45" s="88" t="s">
        <v>82</v>
      </c>
      <c r="C45" s="49" t="s">
        <v>26</v>
      </c>
      <c r="D45" s="71" t="n">
        <f aca="false">5061+2969-938+3016-817+558+470+217+265+85+59</f>
        <v>10945</v>
      </c>
      <c r="E45" s="71" t="n">
        <v>10025</v>
      </c>
      <c r="F45" s="71" t="n">
        <v>10254</v>
      </c>
      <c r="G45" s="71"/>
      <c r="H45" s="89"/>
      <c r="I45" s="89" t="n">
        <f aca="false">F45/E45</f>
        <v>1.02284289276808</v>
      </c>
      <c r="J45" s="65" t="str">
        <f aca="false">IF(I45&gt;100%,"↗",IF(I45&lt;100%,"↙","="))</f>
        <v>↗</v>
      </c>
      <c r="K45" s="69"/>
      <c r="L45" s="45"/>
      <c r="M45" s="43" t="n">
        <f aca="false">F45/D45</f>
        <v>0.936866148926451</v>
      </c>
      <c r="N45" s="65" t="str">
        <f aca="false">IF(M45&gt;100%,"↗",IF(M45&lt;100%,"↙","="))</f>
        <v>↙</v>
      </c>
      <c r="O45" s="70"/>
    </row>
    <row r="46" customFormat="false" ht="39.6" hidden="false" customHeight="false" outlineLevel="0" collapsed="false">
      <c r="A46" s="62" t="s">
        <v>83</v>
      </c>
      <c r="B46" s="38" t="s">
        <v>84</v>
      </c>
      <c r="C46" s="39" t="s">
        <v>26</v>
      </c>
      <c r="D46" s="63" t="n">
        <v>1460</v>
      </c>
      <c r="E46" s="63" t="n">
        <f aca="false">1259+513+21+13</f>
        <v>1806</v>
      </c>
      <c r="F46" s="63" t="n">
        <v>1740</v>
      </c>
      <c r="G46" s="63"/>
      <c r="H46" s="42"/>
      <c r="I46" s="43" t="n">
        <f aca="false">F46/E46</f>
        <v>0.963455149501661</v>
      </c>
      <c r="J46" s="65" t="str">
        <f aca="false">IF(I46&gt;100%,"↗",IF(I46&lt;100%,"↙","="))</f>
        <v>↙</v>
      </c>
      <c r="K46" s="69"/>
      <c r="L46" s="45"/>
      <c r="M46" s="43" t="n">
        <f aca="false">F46/D46</f>
        <v>1.19178082191781</v>
      </c>
      <c r="N46" s="65" t="str">
        <f aca="false">IF(M46&gt;100%,"↗",IF(M46&lt;100%,"↙","="))</f>
        <v>↗</v>
      </c>
      <c r="O46" s="87"/>
    </row>
    <row r="47" s="91" customFormat="true" ht="13.2" hidden="false" customHeight="false" outlineLevel="0" collapsed="false">
      <c r="A47" s="57" t="s">
        <v>85</v>
      </c>
      <c r="B47" s="88" t="s">
        <v>86</v>
      </c>
      <c r="C47" s="49"/>
      <c r="D47" s="90" t="n">
        <f aca="false">D46*10000/D18</f>
        <v>181.592039800995</v>
      </c>
      <c r="E47" s="90" t="n">
        <f aca="false">E46*10000/E18</f>
        <v>250.239015671114</v>
      </c>
      <c r="F47" s="90" t="n">
        <f aca="false">F46*10000/F18</f>
        <v>240.056289060883</v>
      </c>
      <c r="G47" s="90"/>
      <c r="H47" s="42"/>
      <c r="I47" s="43" t="n">
        <f aca="false">F47/E47</f>
        <v>0.959307997664065</v>
      </c>
      <c r="J47" s="65" t="str">
        <f aca="false">IF(I47&gt;100%,"↗",IF(I47&lt;100%,"↙","="))</f>
        <v>↙</v>
      </c>
      <c r="K47" s="69"/>
      <c r="L47" s="54"/>
      <c r="M47" s="43" t="n">
        <f aca="false">F47/D47</f>
        <v>1.32195381099281</v>
      </c>
      <c r="N47" s="65" t="str">
        <f aca="false">IF(M47&gt;100%,"↗",IF(M47&lt;100%,"↙","="))</f>
        <v>↗</v>
      </c>
      <c r="O47" s="87"/>
    </row>
    <row r="48" customFormat="false" ht="13.2" hidden="false" customHeight="false" outlineLevel="0" collapsed="false">
      <c r="A48" s="62" t="s">
        <v>87</v>
      </c>
      <c r="B48" s="38" t="s">
        <v>88</v>
      </c>
      <c r="C48" s="39" t="s">
        <v>26</v>
      </c>
      <c r="D48" s="79" t="n">
        <v>283</v>
      </c>
      <c r="E48" s="80" t="n">
        <v>245</v>
      </c>
      <c r="F48" s="80" t="n">
        <v>245</v>
      </c>
      <c r="G48" s="80"/>
      <c r="H48" s="42"/>
      <c r="I48" s="43" t="n">
        <f aca="false">F48/E48</f>
        <v>1</v>
      </c>
      <c r="J48" s="65" t="str">
        <f aca="false">IF(I48&gt;100%,"↗",IF(I48&lt;100%,"↙","="))</f>
        <v>=</v>
      </c>
      <c r="K48" s="69"/>
      <c r="L48" s="45"/>
      <c r="M48" s="43" t="n">
        <f aca="false">F48/D48</f>
        <v>0.865724381625442</v>
      </c>
      <c r="N48" s="65" t="str">
        <f aca="false">IF(M48&gt;100%,"↗",IF(M48&lt;100%,"↙","="))</f>
        <v>↙</v>
      </c>
      <c r="O48" s="87"/>
    </row>
    <row r="49" s="91" customFormat="true" ht="13.2" hidden="false" customHeight="false" outlineLevel="0" collapsed="false">
      <c r="A49" s="57" t="s">
        <v>89</v>
      </c>
      <c r="B49" s="88" t="s">
        <v>86</v>
      </c>
      <c r="C49" s="49"/>
      <c r="D49" s="90" t="n">
        <f aca="false">D48*10000/D18</f>
        <v>35.1990049751244</v>
      </c>
      <c r="E49" s="90" t="n">
        <f aca="false">E48*10000/E18</f>
        <v>33.9471532887171</v>
      </c>
      <c r="F49" s="90" t="n">
        <f aca="false">F48*10000/F18</f>
        <v>33.8010292068485</v>
      </c>
      <c r="G49" s="90"/>
      <c r="H49" s="42"/>
      <c r="I49" s="43" t="n">
        <f aca="false">F49/E49</f>
        <v>0.995695542403046</v>
      </c>
      <c r="J49" s="65" t="str">
        <f aca="false">IF(I49&gt;100%,"↗",IF(I49&lt;100%,"↙","="))</f>
        <v>↙</v>
      </c>
      <c r="K49" s="69"/>
      <c r="L49" s="54"/>
      <c r="M49" s="43" t="n">
        <f aca="false">F49/D49</f>
        <v>0.960283656618594</v>
      </c>
      <c r="N49" s="65" t="str">
        <f aca="false">IF(M49&gt;100%,"↗",IF(M49&lt;100%,"↙","="))</f>
        <v>↙</v>
      </c>
      <c r="O49" s="87"/>
    </row>
    <row r="50" customFormat="false" ht="26.4" hidden="false" customHeight="false" outlineLevel="0" collapsed="false">
      <c r="A50" s="62" t="s">
        <v>90</v>
      </c>
      <c r="B50" s="38" t="s">
        <v>91</v>
      </c>
      <c r="C50" s="39" t="s">
        <v>26</v>
      </c>
      <c r="D50" s="79" t="n">
        <v>757</v>
      </c>
      <c r="E50" s="79" t="n">
        <v>542</v>
      </c>
      <c r="F50" s="79" t="n">
        <v>555</v>
      </c>
      <c r="G50" s="79"/>
      <c r="H50" s="42"/>
      <c r="I50" s="43" t="n">
        <f aca="false">F50/E50</f>
        <v>1.0239852398524</v>
      </c>
      <c r="J50" s="65" t="str">
        <f aca="false">IF(I50&gt;100%,"↗",IF(I50&lt;100%,"↙","="))</f>
        <v>↗</v>
      </c>
      <c r="K50" s="69"/>
      <c r="L50" s="45"/>
      <c r="M50" s="43" t="n">
        <f aca="false">F50/D50</f>
        <v>0.733157199471598</v>
      </c>
      <c r="N50" s="65" t="str">
        <f aca="false">IF(M50&gt;100%,"↗",IF(M50&lt;100%,"↙","="))</f>
        <v>↙</v>
      </c>
      <c r="O50" s="87"/>
    </row>
    <row r="51" s="91" customFormat="true" ht="13.2" hidden="false" customHeight="false" outlineLevel="0" collapsed="false">
      <c r="A51" s="57" t="s">
        <v>92</v>
      </c>
      <c r="B51" s="88" t="s">
        <v>86</v>
      </c>
      <c r="C51" s="49"/>
      <c r="D51" s="90" t="n">
        <f aca="false">D50*10000/D18</f>
        <v>94.1542288557214</v>
      </c>
      <c r="E51" s="90" t="n">
        <f aca="false">E50*10000/E18</f>
        <v>75.0994166632027</v>
      </c>
      <c r="F51" s="90" t="n">
        <f aca="false">F50*10000/F18</f>
        <v>76.5696784073507</v>
      </c>
      <c r="G51" s="90"/>
      <c r="H51" s="42"/>
      <c r="I51" s="43" t="n">
        <f aca="false">F51/E51</f>
        <v>1.01957753880755</v>
      </c>
      <c r="J51" s="65" t="str">
        <f aca="false">IF(I51&gt;100%,"↗",IF(I51&lt;100%,"↙","="))</f>
        <v>↗</v>
      </c>
      <c r="K51" s="69"/>
      <c r="L51" s="54"/>
      <c r="M51" s="43" t="n">
        <f aca="false">F51/D51</f>
        <v>0.813236742926155</v>
      </c>
      <c r="N51" s="65" t="str">
        <f aca="false">IF(M51&gt;100%,"↗",IF(M51&lt;100%,"↙","="))</f>
        <v>↙</v>
      </c>
      <c r="O51" s="87"/>
    </row>
    <row r="52" customFormat="false" ht="13.2" hidden="false" customHeight="false" outlineLevel="0" collapsed="false">
      <c r="A52" s="62" t="s">
        <v>87</v>
      </c>
      <c r="B52" s="38" t="s">
        <v>93</v>
      </c>
      <c r="C52" s="39" t="s">
        <v>16</v>
      </c>
      <c r="D52" s="79" t="n">
        <v>5</v>
      </c>
      <c r="E52" s="79" t="n">
        <v>3</v>
      </c>
      <c r="F52" s="79" t="n">
        <v>3</v>
      </c>
      <c r="G52" s="79"/>
      <c r="H52" s="42"/>
      <c r="I52" s="43" t="n">
        <f aca="false">F52/E52</f>
        <v>1</v>
      </c>
      <c r="J52" s="65" t="str">
        <f aca="false">IF(I52&gt;100%,"↗",IF(I52&lt;100%,"↙","="))</f>
        <v>=</v>
      </c>
      <c r="K52" s="69"/>
      <c r="L52" s="45"/>
      <c r="M52" s="43" t="n">
        <f aca="false">F52/D52</f>
        <v>0.6</v>
      </c>
      <c r="N52" s="65" t="str">
        <f aca="false">IF(M52&gt;100%,"↗",IF(M52&lt;100%,"↙","="))</f>
        <v>↙</v>
      </c>
      <c r="O52" s="87"/>
    </row>
    <row r="53" customFormat="false" ht="26.4" hidden="false" customHeight="false" outlineLevel="0" collapsed="false">
      <c r="A53" s="62" t="s">
        <v>90</v>
      </c>
      <c r="B53" s="92" t="s">
        <v>94</v>
      </c>
      <c r="C53" s="39" t="s">
        <v>95</v>
      </c>
      <c r="D53" s="93" t="n">
        <v>19.1</v>
      </c>
      <c r="E53" s="93" t="n">
        <f aca="false">E131/E18*1000</f>
        <v>21.8453395408128</v>
      </c>
      <c r="F53" s="93" t="n">
        <f aca="false">F131/F18*1000</f>
        <v>21.5360843232206</v>
      </c>
      <c r="G53" s="93"/>
      <c r="H53" s="42"/>
      <c r="I53" s="43" t="n">
        <f aca="false">F53/E53</f>
        <v>0.985843423627525</v>
      </c>
      <c r="J53" s="65" t="str">
        <f aca="false">IF(I53&gt;100%,"↗",IF(I53&lt;100%,"↙","="))</f>
        <v>↙</v>
      </c>
      <c r="K53" s="69"/>
      <c r="L53" s="45"/>
      <c r="M53" s="43" t="n">
        <f aca="false">F53/D53</f>
        <v>1.12754368184401</v>
      </c>
      <c r="N53" s="65" t="str">
        <f aca="false">IF(M53&gt;100%,"↗",IF(M53&lt;100%,"↙","="))</f>
        <v>↗</v>
      </c>
      <c r="O53" s="94"/>
    </row>
    <row r="54" customFormat="false" ht="26.4" hidden="false" customHeight="false" outlineLevel="0" collapsed="false">
      <c r="A54" s="62" t="s">
        <v>96</v>
      </c>
      <c r="B54" s="92" t="s">
        <v>97</v>
      </c>
      <c r="C54" s="39" t="s">
        <v>16</v>
      </c>
      <c r="D54" s="63" t="n">
        <v>1504</v>
      </c>
      <c r="E54" s="63" t="n">
        <v>907</v>
      </c>
      <c r="F54" s="63" t="n">
        <v>1053</v>
      </c>
      <c r="G54" s="63" t="n">
        <v>1238</v>
      </c>
      <c r="H54" s="42" t="n">
        <f aca="false">(F54*F18/100000)/(G54*G18/100000)</f>
        <v>0.0637210667309752</v>
      </c>
      <c r="I54" s="43" t="n">
        <f aca="false">F54/E54</f>
        <v>1.16097023153252</v>
      </c>
      <c r="J54" s="65" t="str">
        <f aca="false">IF(I54&gt;100%,"↗",IF(I54&lt;100%,"↙","="))</f>
        <v>↗</v>
      </c>
      <c r="K54" s="65" t="str">
        <f aca="false">IF(L54&gt;100%,"↗",IF(L54&lt;100%,"↙","="))</f>
        <v>↙</v>
      </c>
      <c r="L54" s="45" t="n">
        <f aca="false">1238/1288</f>
        <v>0.961180124223602</v>
      </c>
      <c r="M54" s="43" t="n">
        <f aca="false">F54/D54</f>
        <v>0.700132978723404</v>
      </c>
      <c r="N54" s="65" t="str">
        <f aca="false">IF(M54&gt;100%,"↗",IF(M54&lt;100%,"↙","="))</f>
        <v>↙</v>
      </c>
      <c r="O54" s="81"/>
    </row>
    <row r="55" customFormat="false" ht="13.2" hidden="false" customHeight="false" outlineLevel="0" collapsed="false">
      <c r="A55" s="62" t="s">
        <v>98</v>
      </c>
      <c r="B55" s="92" t="s">
        <v>99</v>
      </c>
      <c r="C55" s="39" t="s">
        <v>26</v>
      </c>
      <c r="D55" s="79" t="n">
        <v>530</v>
      </c>
      <c r="E55" s="95" t="n">
        <f aca="false">233/71.7*100</f>
        <v>324.965132496513</v>
      </c>
      <c r="F55" s="79" t="n">
        <v>233</v>
      </c>
      <c r="G55" s="63" t="n">
        <v>4751</v>
      </c>
      <c r="H55" s="42" t="n">
        <f aca="false">F55/G55</f>
        <v>0.0490423068827615</v>
      </c>
      <c r="I55" s="43" t="n">
        <f aca="false">F55/E55</f>
        <v>0.717</v>
      </c>
      <c r="J55" s="65" t="str">
        <f aca="false">IF(I55&gt;100%,"↗",IF(I55&lt;100%,"↙","="))</f>
        <v>↙</v>
      </c>
      <c r="K55" s="65" t="str">
        <f aca="false">IF(L55&gt;100%,"↗",IF(L55&lt;100%,"↙","="))</f>
        <v>↙</v>
      </c>
      <c r="L55" s="45" t="n">
        <v>0.867</v>
      </c>
      <c r="M55" s="43" t="n">
        <f aca="false">F55/D55</f>
        <v>0.439622641509434</v>
      </c>
      <c r="N55" s="65" t="str">
        <f aca="false">IF(M55&gt;100%,"↗",IF(M55&lt;100%,"↙","="))</f>
        <v>↙</v>
      </c>
      <c r="O55" s="96"/>
    </row>
    <row r="56" s="61" customFormat="true" ht="13.2" hidden="false" customHeight="false" outlineLevel="0" collapsed="false">
      <c r="A56" s="58" t="s">
        <v>100</v>
      </c>
      <c r="B56" s="59" t="s">
        <v>101</v>
      </c>
      <c r="C56" s="59"/>
      <c r="D56" s="59"/>
      <c r="E56" s="59"/>
      <c r="F56" s="59"/>
      <c r="G56" s="59"/>
      <c r="H56" s="59"/>
      <c r="I56" s="59"/>
      <c r="J56" s="59"/>
      <c r="K56" s="59"/>
      <c r="L56" s="59"/>
      <c r="M56" s="59"/>
      <c r="N56" s="59"/>
      <c r="O56" s="60"/>
    </row>
    <row r="57" customFormat="false" ht="13.2" hidden="true" customHeight="false" outlineLevel="0" collapsed="false">
      <c r="A57" s="37" t="s">
        <v>102</v>
      </c>
      <c r="B57" s="92" t="s">
        <v>103</v>
      </c>
      <c r="C57" s="39" t="s">
        <v>16</v>
      </c>
      <c r="D57" s="97"/>
      <c r="E57" s="97"/>
      <c r="F57" s="97"/>
      <c r="G57" s="97"/>
      <c r="H57" s="98"/>
      <c r="I57" s="99"/>
      <c r="J57" s="100"/>
      <c r="K57" s="100"/>
      <c r="L57" s="101"/>
      <c r="M57" s="99"/>
      <c r="N57" s="100"/>
      <c r="O57" s="102"/>
    </row>
    <row r="58" s="104" customFormat="true" ht="79.2" hidden="false" customHeight="false" outlineLevel="0" collapsed="false">
      <c r="A58" s="62" t="s">
        <v>104</v>
      </c>
      <c r="B58" s="87" t="s">
        <v>105</v>
      </c>
      <c r="C58" s="39" t="s">
        <v>16</v>
      </c>
      <c r="D58" s="64" t="n">
        <f aca="false">27+8</f>
        <v>35</v>
      </c>
      <c r="E58" s="64" t="n">
        <v>23</v>
      </c>
      <c r="F58" s="64" t="n">
        <v>26</v>
      </c>
      <c r="G58" s="64" t="n">
        <v>319</v>
      </c>
      <c r="H58" s="43" t="n">
        <f aca="false">F58/G58</f>
        <v>0.0815047021943574</v>
      </c>
      <c r="I58" s="43" t="n">
        <f aca="false">F58/E58</f>
        <v>1.1304347826087</v>
      </c>
      <c r="J58" s="65" t="str">
        <f aca="false">IF(I58&gt;100%,"↗",IF(I58&lt;100%,"↙","="))</f>
        <v>↗</v>
      </c>
      <c r="K58" s="103" t="str">
        <f aca="false">IF(L58&gt;100%,"↗",IF(L58&lt;100%,"↙","="))</f>
        <v>↗</v>
      </c>
      <c r="L58" s="45" t="n">
        <f aca="false">319/287</f>
        <v>1.11149825783972</v>
      </c>
      <c r="M58" s="43" t="n">
        <f aca="false">F58/D58</f>
        <v>0.742857142857143</v>
      </c>
      <c r="N58" s="65" t="str">
        <f aca="false">IF(M58&gt;100%,"↗",IF(M58&lt;100%,"↙","="))</f>
        <v>↙</v>
      </c>
      <c r="O58" s="66"/>
    </row>
    <row r="59" customFormat="false" ht="26.4" hidden="false" customHeight="false" outlineLevel="0" collapsed="false">
      <c r="A59" s="62" t="s">
        <v>106</v>
      </c>
      <c r="B59" s="38" t="s">
        <v>107</v>
      </c>
      <c r="C59" s="39" t="s">
        <v>108</v>
      </c>
      <c r="D59" s="82" t="n">
        <v>5203</v>
      </c>
      <c r="E59" s="82" t="n">
        <v>31809.794</v>
      </c>
      <c r="F59" s="82" t="n">
        <v>37827.526</v>
      </c>
      <c r="G59" s="82" t="n">
        <v>210091.077</v>
      </c>
      <c r="H59" s="42" t="n">
        <f aca="false">F59/G59</f>
        <v>0.180052987209923</v>
      </c>
      <c r="I59" s="43" t="n">
        <f aca="false">F59/E59</f>
        <v>1.18917859071958</v>
      </c>
      <c r="J59" s="65" t="str">
        <f aca="false">IF(I59&gt;100%,"↗",IF(I59&lt;100%,"↙","="))</f>
        <v>↗</v>
      </c>
      <c r="K59" s="65" t="str">
        <f aca="false">IF(L59&gt;100%,"↗",IF(L59&lt;100%,"↙","="))</f>
        <v>↗</v>
      </c>
      <c r="L59" s="45" t="n">
        <v>1.91</v>
      </c>
      <c r="M59" s="43" t="n">
        <f aca="false">F59/D59</f>
        <v>7.27032980972516</v>
      </c>
      <c r="N59" s="65" t="str">
        <f aca="false">IF(M59&gt;100%,"↗",IF(M59&lt;100%,"↙","="))</f>
        <v>↗</v>
      </c>
      <c r="O59" s="86"/>
    </row>
    <row r="60" customFormat="false" ht="26.4" hidden="false" customHeight="false" outlineLevel="0" collapsed="false">
      <c r="A60" s="62" t="s">
        <v>109</v>
      </c>
      <c r="B60" s="38" t="s">
        <v>110</v>
      </c>
      <c r="C60" s="39" t="s">
        <v>111</v>
      </c>
      <c r="D60" s="79" t="n">
        <v>77.1</v>
      </c>
      <c r="E60" s="93" t="n">
        <f aca="false">19*100/E58</f>
        <v>82.6086956521739</v>
      </c>
      <c r="F60" s="93" t="n">
        <f aca="false">17*100/F58</f>
        <v>65.3846153846154</v>
      </c>
      <c r="G60" s="93" t="n">
        <f aca="false">215*100/(215+104)</f>
        <v>67.3981191222571</v>
      </c>
      <c r="H60" s="42" t="n">
        <f aca="false">F60/G60</f>
        <v>0.970125223613596</v>
      </c>
      <c r="I60" s="43" t="n">
        <f aca="false">F60/E60</f>
        <v>0.791497975708502</v>
      </c>
      <c r="J60" s="65" t="str">
        <f aca="false">IF(I60&gt;100%,"↗",IF(I60&lt;100%,"↙","="))</f>
        <v>↙</v>
      </c>
      <c r="K60" s="65" t="str">
        <f aca="false">IF(L60&gt;100%,"↗",IF(L60&lt;100%,"↙","="))</f>
        <v>↙</v>
      </c>
      <c r="L60" s="45" t="n">
        <f aca="false">67.39/72.12</f>
        <v>0.934414864115363</v>
      </c>
      <c r="M60" s="43" t="n">
        <f aca="false">F60/D60</f>
        <v>0.848049486181782</v>
      </c>
      <c r="N60" s="65" t="str">
        <f aca="false">IF(M60&gt;100%,"↗",IF(M60&lt;100%,"↙","="))</f>
        <v>↙</v>
      </c>
      <c r="O60" s="86"/>
    </row>
    <row r="61" s="104" customFormat="true" ht="26.4" hidden="false" customHeight="false" outlineLevel="0" collapsed="false">
      <c r="A61" s="62" t="s">
        <v>112</v>
      </c>
      <c r="B61" s="92" t="s">
        <v>113</v>
      </c>
      <c r="C61" s="39" t="s">
        <v>108</v>
      </c>
      <c r="D61" s="105" t="n">
        <v>15818.5</v>
      </c>
      <c r="E61" s="105" t="n">
        <v>18290.7</v>
      </c>
      <c r="F61" s="105" t="n">
        <v>17741.9</v>
      </c>
      <c r="G61" s="105" t="n">
        <v>403427.253</v>
      </c>
      <c r="H61" s="42" t="n">
        <f aca="false">F61/G61</f>
        <v>0.0439779411729529</v>
      </c>
      <c r="I61" s="43" t="n">
        <f aca="false">F61/E61</f>
        <v>0.969995680865139</v>
      </c>
      <c r="J61" s="65" t="str">
        <f aca="false">IF(I61&gt;100%,"↗",IF(I61&lt;100%,"↙","="))</f>
        <v>↙</v>
      </c>
      <c r="K61" s="65" t="str">
        <f aca="false">IF(L61&gt;100%,"↗",IF(L61&lt;100%,"↙","="))</f>
        <v>↗</v>
      </c>
      <c r="L61" s="45" t="n">
        <v>1.043</v>
      </c>
      <c r="M61" s="43" t="n">
        <f aca="false">F61/D61</f>
        <v>1.12159180706135</v>
      </c>
      <c r="N61" s="65" t="str">
        <f aca="false">IF(M61&gt;100%,"↗",IF(M61&lt;100%,"↙","="))</f>
        <v>↗</v>
      </c>
      <c r="O61" s="86"/>
    </row>
    <row r="62" s="61" customFormat="true" ht="13.2" hidden="false" customHeight="false" outlineLevel="0" collapsed="false">
      <c r="A62" s="58" t="s">
        <v>114</v>
      </c>
      <c r="B62" s="59" t="s">
        <v>115</v>
      </c>
      <c r="C62" s="59"/>
      <c r="D62" s="59"/>
      <c r="E62" s="59"/>
      <c r="F62" s="59"/>
      <c r="G62" s="59"/>
      <c r="H62" s="59"/>
      <c r="I62" s="59"/>
      <c r="J62" s="59"/>
      <c r="K62" s="59"/>
      <c r="L62" s="59"/>
      <c r="M62" s="59"/>
      <c r="N62" s="59"/>
      <c r="O62" s="60"/>
    </row>
    <row r="63" customFormat="false" ht="39.6" hidden="false" customHeight="false" outlineLevel="0" collapsed="false">
      <c r="A63" s="62" t="s">
        <v>116</v>
      </c>
      <c r="B63" s="38" t="s">
        <v>117</v>
      </c>
      <c r="C63" s="39" t="s">
        <v>108</v>
      </c>
      <c r="D63" s="82" t="n">
        <v>64688.098</v>
      </c>
      <c r="E63" s="82" t="n">
        <f aca="false">333601.4/137.6*100</f>
        <v>242442.877906977</v>
      </c>
      <c r="F63" s="82" t="n">
        <v>333601.3734</v>
      </c>
      <c r="G63" s="82" t="n">
        <v>1228883.7175</v>
      </c>
      <c r="H63" s="42" t="n">
        <f aca="false">F63/G63</f>
        <v>0.271466997771496</v>
      </c>
      <c r="I63" s="43" t="n">
        <f aca="false">F63/E63</f>
        <v>1.37599989028343</v>
      </c>
      <c r="J63" s="65" t="str">
        <f aca="false">IF(I63&gt;100%,"↗",IF(I63&lt;100%,"↙","="))</f>
        <v>↗</v>
      </c>
      <c r="K63" s="65" t="str">
        <f aca="false">IF(L63&gt;100%,"↗",IF(L63&lt;100%,"↙","="))</f>
        <v>↗</v>
      </c>
      <c r="L63" s="45" t="n">
        <v>1.216</v>
      </c>
      <c r="M63" s="43" t="n">
        <f aca="false">F63/D63</f>
        <v>5.15707500628632</v>
      </c>
      <c r="N63" s="65" t="str">
        <f aca="false">IF(M63&gt;100%,"↗",IF(M63&lt;100%,"↙","="))</f>
        <v>↗</v>
      </c>
      <c r="O63" s="106"/>
    </row>
    <row r="64" s="56" customFormat="true" ht="13.2" hidden="false" customHeight="false" outlineLevel="0" collapsed="false">
      <c r="A64" s="57" t="s">
        <v>118</v>
      </c>
      <c r="B64" s="88" t="s">
        <v>119</v>
      </c>
      <c r="C64" s="49" t="s">
        <v>108</v>
      </c>
      <c r="D64" s="107" t="n">
        <v>51360.024</v>
      </c>
      <c r="E64" s="107" t="n">
        <f aca="false">291150.6078/146.6*100</f>
        <v>198602.051705321</v>
      </c>
      <c r="F64" s="107" t="n">
        <v>291150.6078</v>
      </c>
      <c r="G64" s="107" t="n">
        <v>828279.3692</v>
      </c>
      <c r="H64" s="42" t="n">
        <f aca="false">F64/G64</f>
        <v>0.35151256765119</v>
      </c>
      <c r="I64" s="43" t="n">
        <f aca="false">F64/E64</f>
        <v>1.466</v>
      </c>
      <c r="J64" s="65" t="str">
        <f aca="false">IF(I64&gt;100%,"↗",IF(I64&lt;100%,"↙","="))</f>
        <v>↗</v>
      </c>
      <c r="K64" s="65" t="str">
        <f aca="false">IF(L64&gt;100%,"↗",IF(L64&lt;100%,"↙","="))</f>
        <v>↗</v>
      </c>
      <c r="L64" s="54" t="n">
        <v>1.315</v>
      </c>
      <c r="M64" s="43" t="n">
        <f aca="false">F64/D64</f>
        <v>5.66881759634692</v>
      </c>
      <c r="N64" s="65" t="str">
        <f aca="false">IF(M64&gt;100%,"↗",IF(M64&lt;100%,"↙","="))</f>
        <v>↗</v>
      </c>
      <c r="O64" s="108"/>
    </row>
    <row r="65" customFormat="false" ht="13.2" hidden="false" customHeight="false" outlineLevel="0" collapsed="false">
      <c r="A65" s="57" t="s">
        <v>120</v>
      </c>
      <c r="B65" s="88" t="s">
        <v>121</v>
      </c>
      <c r="C65" s="49" t="s">
        <v>108</v>
      </c>
      <c r="D65" s="107" t="n">
        <v>575.694</v>
      </c>
      <c r="E65" s="107" t="n">
        <f aca="false">703.3/92.2*100</f>
        <v>762.798264642082</v>
      </c>
      <c r="F65" s="107" t="n">
        <v>703.344</v>
      </c>
      <c r="G65" s="107" t="n">
        <v>27675.4575</v>
      </c>
      <c r="H65" s="42" t="n">
        <f aca="false">F65/G65</f>
        <v>0.0254139972211842</v>
      </c>
      <c r="I65" s="43" t="n">
        <f aca="false">F65/E65</f>
        <v>0.922057682354614</v>
      </c>
      <c r="J65" s="65" t="str">
        <f aca="false">IF(I65&gt;100%,"↗",IF(I65&lt;100%,"↙","="))</f>
        <v>↙</v>
      </c>
      <c r="K65" s="65" t="str">
        <f aca="false">IF(L65&gt;100%,"↗",IF(L65&lt;100%,"↙","="))</f>
        <v>↗</v>
      </c>
      <c r="L65" s="54" t="n">
        <v>1.026</v>
      </c>
      <c r="M65" s="43" t="n">
        <f aca="false">F65/D65</f>
        <v>1.2217323786595</v>
      </c>
      <c r="N65" s="65" t="str">
        <f aca="false">IF(M65&gt;100%,"↗",IF(M65&lt;100%,"↙","="))</f>
        <v>↗</v>
      </c>
      <c r="O65" s="108"/>
    </row>
    <row r="66" customFormat="false" ht="26.4" hidden="false" customHeight="false" outlineLevel="0" collapsed="false">
      <c r="A66" s="57" t="s">
        <v>122</v>
      </c>
      <c r="B66" s="88" t="s">
        <v>123</v>
      </c>
      <c r="C66" s="49" t="s">
        <v>108</v>
      </c>
      <c r="D66" s="107" t="n">
        <v>1755.38</v>
      </c>
      <c r="E66" s="107" t="n">
        <f aca="false">14843/86.5*100</f>
        <v>17159.5375722543</v>
      </c>
      <c r="F66" s="107" t="n">
        <v>14843.0395</v>
      </c>
      <c r="G66" s="107" t="n">
        <v>66700.9109</v>
      </c>
      <c r="H66" s="42" t="n">
        <f aca="false">F66/G66</f>
        <v>0.222531286300619</v>
      </c>
      <c r="I66" s="43" t="n">
        <f aca="false">F66/E66</f>
        <v>0.865002301926834</v>
      </c>
      <c r="J66" s="65" t="str">
        <f aca="false">IF(I66&gt;100%,"↗",IF(I66&lt;100%,"↙","="))</f>
        <v>↙</v>
      </c>
      <c r="K66" s="65" t="str">
        <f aca="false">IF(L66&gt;100%,"↗",IF(L66&lt;100%,"↙","="))</f>
        <v>↙</v>
      </c>
      <c r="L66" s="54" t="n">
        <v>0.971</v>
      </c>
      <c r="M66" s="43" t="n">
        <f aca="false">F66/D66</f>
        <v>8.45574149187071</v>
      </c>
      <c r="N66" s="65" t="str">
        <f aca="false">IF(M66&gt;100%,"↗",IF(M66&lt;100%,"↙","="))</f>
        <v>↗</v>
      </c>
      <c r="O66" s="108"/>
    </row>
    <row r="67" customFormat="false" ht="26.4" hidden="false" customHeight="false" outlineLevel="0" collapsed="false">
      <c r="A67" s="62" t="s">
        <v>124</v>
      </c>
      <c r="B67" s="38" t="s">
        <v>125</v>
      </c>
      <c r="C67" s="39"/>
      <c r="D67" s="109"/>
      <c r="E67" s="79"/>
      <c r="F67" s="79"/>
      <c r="G67" s="109"/>
      <c r="H67" s="110"/>
      <c r="I67" s="43"/>
      <c r="J67" s="69"/>
      <c r="K67" s="69"/>
      <c r="L67" s="45"/>
      <c r="M67" s="43"/>
      <c r="N67" s="69"/>
      <c r="O67" s="92"/>
    </row>
    <row r="68" s="56" customFormat="true" ht="13.2" hidden="false" customHeight="false" outlineLevel="0" collapsed="false">
      <c r="A68" s="57" t="s">
        <v>126</v>
      </c>
      <c r="B68" s="88" t="s">
        <v>127</v>
      </c>
      <c r="C68" s="49" t="s">
        <v>128</v>
      </c>
      <c r="D68" s="107" t="n">
        <v>1823.1</v>
      </c>
      <c r="E68" s="107" t="n">
        <v>2828.7</v>
      </c>
      <c r="F68" s="107" t="n">
        <f aca="false">2354.9*98.2%</f>
        <v>2312.5118</v>
      </c>
      <c r="G68" s="107"/>
      <c r="H68" s="42"/>
      <c r="I68" s="43" t="n">
        <f aca="false">F68/E68</f>
        <v>0.817517516880546</v>
      </c>
      <c r="J68" s="65" t="str">
        <f aca="false">IF(I68&gt;100%,"↗",IF(I68&lt;100%,"↙","="))</f>
        <v>↙</v>
      </c>
      <c r="K68" s="69"/>
      <c r="L68" s="54"/>
      <c r="M68" s="43" t="n">
        <f aca="false">F68/D68</f>
        <v>1.26845033185234</v>
      </c>
      <c r="N68" s="65" t="str">
        <f aca="false">IF(M68&gt;100%,"↗",IF(M68&lt;100%,"↙","="))</f>
        <v>↗</v>
      </c>
      <c r="O68" s="108"/>
    </row>
    <row r="69" s="56" customFormat="true" ht="13.2" hidden="false" customHeight="false" outlineLevel="0" collapsed="false">
      <c r="A69" s="57" t="s">
        <v>129</v>
      </c>
      <c r="B69" s="88" t="s">
        <v>130</v>
      </c>
      <c r="C69" s="49" t="s">
        <v>131</v>
      </c>
      <c r="D69" s="107" t="n">
        <v>66.2</v>
      </c>
      <c r="E69" s="107" t="n">
        <f aca="false">2937.8/2.3</f>
        <v>1277.30434782609</v>
      </c>
      <c r="F69" s="107" t="n">
        <v>2937.8</v>
      </c>
      <c r="G69" s="107" t="n">
        <v>12067.6</v>
      </c>
      <c r="H69" s="42" t="n">
        <f aca="false">F69/G69</f>
        <v>0.243445258377805</v>
      </c>
      <c r="I69" s="43" t="n">
        <f aca="false">F69/E69</f>
        <v>2.3</v>
      </c>
      <c r="J69" s="65" t="str">
        <f aca="false">IF(I69&gt;100%,"↗",IF(I69&lt;100%,"↙","="))</f>
        <v>↗</v>
      </c>
      <c r="K69" s="65" t="str">
        <f aca="false">IF(L69&gt;100%,"↗",IF(L69&lt;100%,"↙","="))</f>
        <v>↗</v>
      </c>
      <c r="L69" s="54" t="n">
        <v>1.179</v>
      </c>
      <c r="M69" s="43" t="n">
        <f aca="false">F69/D69</f>
        <v>44.3776435045317</v>
      </c>
      <c r="N69" s="65" t="str">
        <f aca="false">IF(M69&gt;100%,"↗",IF(M69&lt;100%,"↙","="))</f>
        <v>↗</v>
      </c>
      <c r="O69" s="108"/>
    </row>
    <row r="70" customFormat="false" ht="13.2" hidden="false" customHeight="false" outlineLevel="0" collapsed="false">
      <c r="A70" s="57" t="s">
        <v>132</v>
      </c>
      <c r="B70" s="88" t="s">
        <v>133</v>
      </c>
      <c r="C70" s="49" t="s">
        <v>134</v>
      </c>
      <c r="D70" s="107" t="n">
        <v>227</v>
      </c>
      <c r="E70" s="107" t="n">
        <f aca="false">213.4/95.4*100</f>
        <v>223.689727463312</v>
      </c>
      <c r="F70" s="107" t="n">
        <v>213.4</v>
      </c>
      <c r="G70" s="107" t="n">
        <v>1971.2</v>
      </c>
      <c r="H70" s="42" t="n">
        <f aca="false">F70/G70</f>
        <v>0.108258928571429</v>
      </c>
      <c r="I70" s="43" t="n">
        <f aca="false">F70/E70</f>
        <v>0.954</v>
      </c>
      <c r="J70" s="65" t="str">
        <f aca="false">IF(I70&gt;100%,"↗",IF(I70&lt;100%,"↙","="))</f>
        <v>↙</v>
      </c>
      <c r="K70" s="65" t="str">
        <f aca="false">IF(L70&gt;100%,"↗",IF(L70&lt;100%,"↙","="))</f>
        <v>↙</v>
      </c>
      <c r="L70" s="54" t="n">
        <v>0.927</v>
      </c>
      <c r="M70" s="43" t="n">
        <f aca="false">F70/D70</f>
        <v>0.940088105726872</v>
      </c>
      <c r="N70" s="65" t="str">
        <f aca="false">IF(M70&gt;100%,"↗",IF(M70&lt;100%,"↙","="))</f>
        <v>↙</v>
      </c>
      <c r="O70" s="108"/>
    </row>
    <row r="71" customFormat="false" ht="13.2" hidden="false" customHeight="false" outlineLevel="0" collapsed="false">
      <c r="A71" s="57" t="s">
        <v>135</v>
      </c>
      <c r="B71" s="88" t="s">
        <v>136</v>
      </c>
      <c r="C71" s="111" t="s">
        <v>131</v>
      </c>
      <c r="D71" s="107" t="n">
        <v>4.1</v>
      </c>
      <c r="E71" s="107" t="n">
        <v>7.3</v>
      </c>
      <c r="F71" s="107" t="n">
        <v>20.2</v>
      </c>
      <c r="G71" s="107" t="n">
        <v>140</v>
      </c>
      <c r="H71" s="42" t="n">
        <f aca="false">F71/G71</f>
        <v>0.144285714285714</v>
      </c>
      <c r="I71" s="43" t="n">
        <f aca="false">F71/E71</f>
        <v>2.76712328767123</v>
      </c>
      <c r="J71" s="65" t="str">
        <f aca="false">IF(I71&gt;100%,"↗",IF(I71&lt;100%,"↙","="))</f>
        <v>↗</v>
      </c>
      <c r="K71" s="69" t="str">
        <f aca="false">IF(L71&gt;100%,"↗",IF(L71&lt;100%,"↙","="))</f>
        <v>↗</v>
      </c>
      <c r="L71" s="54" t="n">
        <v>1.134</v>
      </c>
      <c r="M71" s="43" t="n">
        <f aca="false">F71/D71</f>
        <v>4.92682926829268</v>
      </c>
      <c r="N71" s="65" t="str">
        <f aca="false">IF(M71&gt;100%,"↗",IF(M71&lt;100%,"↙","="))</f>
        <v>↗</v>
      </c>
      <c r="O71" s="108"/>
    </row>
    <row r="72" s="56" customFormat="true" ht="13.2" hidden="false" customHeight="false" outlineLevel="0" collapsed="false">
      <c r="A72" s="57" t="s">
        <v>137</v>
      </c>
      <c r="B72" s="88" t="s">
        <v>138</v>
      </c>
      <c r="C72" s="49" t="s">
        <v>139</v>
      </c>
      <c r="D72" s="107" t="n">
        <v>3028.9</v>
      </c>
      <c r="E72" s="107" t="n">
        <f aca="false">3524.6/112.1*100</f>
        <v>3144.15700267618</v>
      </c>
      <c r="F72" s="107" t="n">
        <v>3524.6</v>
      </c>
      <c r="G72" s="107" t="n">
        <v>9665.8</v>
      </c>
      <c r="H72" s="42" t="n">
        <f aca="false">F72/G72</f>
        <v>0.36464648554698</v>
      </c>
      <c r="I72" s="43" t="n">
        <f aca="false">F72/E72</f>
        <v>1.121</v>
      </c>
      <c r="J72" s="65" t="str">
        <f aca="false">IF(I72&gt;100%,"↗",IF(I72&lt;100%,"↙","="))</f>
        <v>↗</v>
      </c>
      <c r="K72" s="65" t="str">
        <f aca="false">IF(L72&gt;100%,"↗",IF(L72&lt;100%,"↙","="))</f>
        <v>↗</v>
      </c>
      <c r="L72" s="54" t="n">
        <v>1.048</v>
      </c>
      <c r="M72" s="43" t="n">
        <f aca="false">F72/D72</f>
        <v>1.16365677308594</v>
      </c>
      <c r="N72" s="65" t="str">
        <f aca="false">IF(M72&gt;100%,"↗",IF(M72&lt;100%,"↙","="))</f>
        <v>↗</v>
      </c>
      <c r="O72" s="108"/>
    </row>
    <row r="73" customFormat="false" ht="13.2" hidden="true" customHeight="false" outlineLevel="0" collapsed="false">
      <c r="A73" s="57" t="s">
        <v>140</v>
      </c>
      <c r="B73" s="88" t="s">
        <v>141</v>
      </c>
      <c r="C73" s="49" t="s">
        <v>131</v>
      </c>
      <c r="D73" s="112" t="n">
        <v>0</v>
      </c>
      <c r="E73" s="112"/>
      <c r="F73" s="112"/>
      <c r="G73" s="113"/>
      <c r="H73" s="42" t="e">
        <f aca="false">F73/G73</f>
        <v>#DIV/0!</v>
      </c>
      <c r="I73" s="43" t="e">
        <f aca="false">F73/E73</f>
        <v>#DIV/0!</v>
      </c>
      <c r="J73" s="65" t="e">
        <f aca="false">IF(I73&gt;100%,"↗",IF(I73&lt;100%,"↙","="))</f>
        <v>#DIV/0!</v>
      </c>
      <c r="K73" s="65" t="str">
        <f aca="false">IF(L73&gt;100%,"↗",IF(L73&lt;100%,"↙","="))</f>
        <v>↙</v>
      </c>
      <c r="L73" s="54"/>
      <c r="M73" s="43" t="e">
        <f aca="false">F73/D73</f>
        <v>#DIV/0!</v>
      </c>
      <c r="N73" s="65" t="e">
        <f aca="false">IF(M73&gt;100%,"↗",IF(M73&lt;100%,"↙","="))</f>
        <v>#DIV/0!</v>
      </c>
      <c r="O73" s="114"/>
    </row>
    <row r="74" customFormat="false" ht="26.4" hidden="true" customHeight="false" outlineLevel="0" collapsed="false">
      <c r="A74" s="57" t="s">
        <v>142</v>
      </c>
      <c r="B74" s="115" t="s">
        <v>143</v>
      </c>
      <c r="C74" s="111" t="s">
        <v>144</v>
      </c>
      <c r="D74" s="112" t="n">
        <v>0</v>
      </c>
      <c r="E74" s="112"/>
      <c r="F74" s="112"/>
      <c r="G74" s="113"/>
      <c r="H74" s="42" t="e">
        <f aca="false">F74/G74</f>
        <v>#DIV/0!</v>
      </c>
      <c r="I74" s="43" t="e">
        <f aca="false">F74/E74</f>
        <v>#DIV/0!</v>
      </c>
      <c r="J74" s="65" t="e">
        <f aca="false">IF(I74&gt;100%,"↗",IF(I74&lt;100%,"↙","="))</f>
        <v>#DIV/0!</v>
      </c>
      <c r="K74" s="65" t="str">
        <f aca="false">IF(L74&gt;100%,"↗",IF(L74&lt;100%,"↙","="))</f>
        <v>↙</v>
      </c>
      <c r="L74" s="54"/>
      <c r="M74" s="43" t="e">
        <f aca="false">F74/D74</f>
        <v>#DIV/0!</v>
      </c>
      <c r="N74" s="65" t="e">
        <f aca="false">IF(M74&gt;100%,"↗",IF(M74&lt;100%,"↙","="))</f>
        <v>#DIV/0!</v>
      </c>
      <c r="O74" s="114"/>
    </row>
    <row r="75" customFormat="false" ht="13.2" hidden="true" customHeight="false" outlineLevel="0" collapsed="false">
      <c r="A75" s="57" t="s">
        <v>145</v>
      </c>
      <c r="B75" s="88" t="s">
        <v>146</v>
      </c>
      <c r="C75" s="49" t="s">
        <v>147</v>
      </c>
      <c r="D75" s="112" t="n">
        <v>0</v>
      </c>
      <c r="E75" s="112"/>
      <c r="F75" s="112"/>
      <c r="G75" s="113"/>
      <c r="H75" s="42" t="e">
        <f aca="false">F75/G75</f>
        <v>#DIV/0!</v>
      </c>
      <c r="I75" s="43" t="e">
        <f aca="false">F75/E75</f>
        <v>#DIV/0!</v>
      </c>
      <c r="J75" s="65" t="e">
        <f aca="false">IF(I75&gt;100%,"↗",IF(I75&lt;100%,"↙","="))</f>
        <v>#DIV/0!</v>
      </c>
      <c r="K75" s="65" t="str">
        <f aca="false">IF(L75&gt;100%,"↗",IF(L75&lt;100%,"↙","="))</f>
        <v>↙</v>
      </c>
      <c r="L75" s="54"/>
      <c r="M75" s="43" t="e">
        <f aca="false">F75/D75</f>
        <v>#DIV/0!</v>
      </c>
      <c r="N75" s="65" t="e">
        <f aca="false">IF(M75&gt;100%,"↗",IF(M75&lt;100%,"↙","="))</f>
        <v>#DIV/0!</v>
      </c>
      <c r="O75" s="114"/>
    </row>
    <row r="76" customFormat="false" ht="13.2" hidden="false" customHeight="false" outlineLevel="0" collapsed="false">
      <c r="A76" s="57" t="s">
        <v>148</v>
      </c>
      <c r="B76" s="88" t="s">
        <v>149</v>
      </c>
      <c r="C76" s="49" t="s">
        <v>150</v>
      </c>
      <c r="D76" s="107" t="n">
        <v>2738.6</v>
      </c>
      <c r="E76" s="107" t="n">
        <f aca="false">2901/106.2*100</f>
        <v>2731.6384180791</v>
      </c>
      <c r="F76" s="107" t="n">
        <v>2901</v>
      </c>
      <c r="G76" s="107" t="n">
        <v>37863.94</v>
      </c>
      <c r="H76" s="42" t="n">
        <f aca="false">F76/G76</f>
        <v>0.076616432415644</v>
      </c>
      <c r="I76" s="43" t="n">
        <f aca="false">F76/E76</f>
        <v>1.062</v>
      </c>
      <c r="J76" s="65" t="str">
        <f aca="false">IF(I76&gt;100%,"↗",IF(I76&lt;100%,"↙","="))</f>
        <v>↗</v>
      </c>
      <c r="K76" s="65" t="str">
        <f aca="false">IF(L76&gt;100%,"↗",IF(L76&lt;100%,"↙","="))</f>
        <v>↙</v>
      </c>
      <c r="L76" s="54" t="n">
        <v>0.942</v>
      </c>
      <c r="M76" s="43" t="n">
        <f aca="false">F76/D76</f>
        <v>1.05930037245308</v>
      </c>
      <c r="N76" s="65" t="str">
        <f aca="false">IF(M76&gt;100%,"↗",IF(M76&lt;100%,"↙","="))</f>
        <v>↗</v>
      </c>
      <c r="O76" s="108"/>
    </row>
    <row r="77" customFormat="false" ht="13.2" hidden="false" customHeight="false" outlineLevel="0" collapsed="false">
      <c r="A77" s="57" t="s">
        <v>151</v>
      </c>
      <c r="B77" s="88" t="s">
        <v>152</v>
      </c>
      <c r="C77" s="49" t="s">
        <v>150</v>
      </c>
      <c r="D77" s="107" t="n">
        <v>89.4</v>
      </c>
      <c r="E77" s="107" t="n">
        <f aca="false">59.97/67.3*100</f>
        <v>89.1084695393759</v>
      </c>
      <c r="F77" s="107" t="n">
        <v>59.97</v>
      </c>
      <c r="G77" s="107" t="n">
        <v>2736.48</v>
      </c>
      <c r="H77" s="42" t="n">
        <f aca="false">F77/G77</f>
        <v>0.021915014909665</v>
      </c>
      <c r="I77" s="43" t="n">
        <f aca="false">F77/E77</f>
        <v>0.673</v>
      </c>
      <c r="J77" s="65" t="str">
        <f aca="false">IF(I77&gt;100%,"↗",IF(I77&lt;100%,"↙","="))</f>
        <v>↙</v>
      </c>
      <c r="K77" s="65" t="str">
        <f aca="false">IF(L77&gt;100%,"↗",IF(L77&lt;100%,"↙","="))</f>
        <v>↙</v>
      </c>
      <c r="L77" s="54" t="n">
        <v>0.935</v>
      </c>
      <c r="M77" s="43" t="n">
        <f aca="false">F77/D77</f>
        <v>0.670805369127517</v>
      </c>
      <c r="N77" s="65" t="str">
        <f aca="false">IF(M77&gt;100%,"↗",IF(M77&lt;100%,"↙","="))</f>
        <v>↙</v>
      </c>
      <c r="O77" s="108"/>
    </row>
    <row r="78" customFormat="false" ht="39.6" hidden="false" customHeight="false" outlineLevel="0" collapsed="false">
      <c r="A78" s="57" t="s">
        <v>153</v>
      </c>
      <c r="B78" s="88" t="s">
        <v>154</v>
      </c>
      <c r="C78" s="49" t="s">
        <v>150</v>
      </c>
      <c r="D78" s="107" t="n">
        <v>2575.6</v>
      </c>
      <c r="E78" s="107" t="n">
        <f aca="false">F78/135.7*100</f>
        <v>394.952100221076</v>
      </c>
      <c r="F78" s="107" t="n">
        <v>535.95</v>
      </c>
      <c r="G78" s="107" t="n">
        <v>3092.9</v>
      </c>
      <c r="H78" s="42" t="n">
        <f aca="false">F78/G78</f>
        <v>0.173283972970351</v>
      </c>
      <c r="I78" s="43" t="n">
        <f aca="false">F78/E78</f>
        <v>1.357</v>
      </c>
      <c r="J78" s="65" t="str">
        <f aca="false">IF(I78&gt;100%,"↗",IF(I78&lt;100%,"↙","="))</f>
        <v>↗</v>
      </c>
      <c r="K78" s="65" t="str">
        <f aca="false">IF(L78&gt;100%,"↗",IF(L78&lt;100%,"↙","="))</f>
        <v>↙</v>
      </c>
      <c r="L78" s="54" t="n">
        <v>0.892</v>
      </c>
      <c r="M78" s="43" t="n">
        <f aca="false">F78/D78</f>
        <v>0.208087435937257</v>
      </c>
      <c r="N78" s="65" t="str">
        <f aca="false">IF(M78&gt;100%,"↗",IF(M78&lt;100%,"↙","="))</f>
        <v>↙</v>
      </c>
      <c r="O78" s="108" t="s">
        <v>155</v>
      </c>
    </row>
    <row r="79" customFormat="false" ht="13.2" hidden="false" customHeight="false" outlineLevel="0" collapsed="false">
      <c r="A79" s="57" t="s">
        <v>156</v>
      </c>
      <c r="B79" s="88" t="s">
        <v>157</v>
      </c>
      <c r="C79" s="49" t="s">
        <v>150</v>
      </c>
      <c r="D79" s="107" t="n">
        <v>5.3</v>
      </c>
      <c r="E79" s="107" t="n">
        <v>0</v>
      </c>
      <c r="F79" s="107" t="n">
        <v>0</v>
      </c>
      <c r="G79" s="116" t="n">
        <v>2123.69</v>
      </c>
      <c r="H79" s="42" t="n">
        <f aca="false">F79/G79</f>
        <v>0</v>
      </c>
      <c r="I79" s="117" t="s">
        <v>158</v>
      </c>
      <c r="J79" s="69"/>
      <c r="K79" s="65" t="str">
        <f aca="false">IF(L79&gt;100%,"↗",IF(L79&lt;100%,"↙","="))</f>
        <v>↙</v>
      </c>
      <c r="L79" s="54" t="n">
        <v>0.984</v>
      </c>
      <c r="M79" s="117" t="s">
        <v>158</v>
      </c>
      <c r="N79" s="69"/>
      <c r="O79" s="118"/>
    </row>
    <row r="80" customFormat="false" ht="13.2" hidden="false" customHeight="false" outlineLevel="0" collapsed="false">
      <c r="A80" s="57" t="s">
        <v>159</v>
      </c>
      <c r="B80" s="88" t="s">
        <v>160</v>
      </c>
      <c r="C80" s="49" t="s">
        <v>150</v>
      </c>
      <c r="D80" s="107" t="s">
        <v>60</v>
      </c>
      <c r="E80" s="107" t="n">
        <f aca="false">112.85/110.3*100</f>
        <v>102.311876699909</v>
      </c>
      <c r="F80" s="107" t="n">
        <v>112.85</v>
      </c>
      <c r="G80" s="116" t="n">
        <v>6042.1</v>
      </c>
      <c r="H80" s="42" t="n">
        <f aca="false">F80/G80</f>
        <v>0.018677281077771</v>
      </c>
      <c r="I80" s="43" t="n">
        <f aca="false">F80/E80</f>
        <v>1.103</v>
      </c>
      <c r="J80" s="65" t="str">
        <f aca="false">IF(I80&gt;100%,"↗",IF(I80&lt;100%,"↙","="))</f>
        <v>↗</v>
      </c>
      <c r="K80" s="65" t="str">
        <f aca="false">IF(L80&gt;100%,"↗",IF(L80&lt;100%,"↙","="))</f>
        <v>↗</v>
      </c>
      <c r="L80" s="54" t="n">
        <v>1.004</v>
      </c>
      <c r="M80" s="117" t="s">
        <v>158</v>
      </c>
      <c r="N80" s="69"/>
      <c r="O80" s="118"/>
    </row>
    <row r="81" s="61" customFormat="true" ht="13.2" hidden="false" customHeight="false" outlineLevel="0" collapsed="false">
      <c r="A81" s="58" t="s">
        <v>161</v>
      </c>
      <c r="B81" s="59" t="s">
        <v>162</v>
      </c>
      <c r="C81" s="59"/>
      <c r="D81" s="59"/>
      <c r="E81" s="59"/>
      <c r="F81" s="59"/>
      <c r="G81" s="59"/>
      <c r="H81" s="59"/>
      <c r="I81" s="59"/>
      <c r="J81" s="59"/>
      <c r="K81" s="59"/>
      <c r="L81" s="59"/>
      <c r="M81" s="59"/>
      <c r="N81" s="59"/>
      <c r="O81" s="60"/>
    </row>
    <row r="82" s="104" customFormat="true" ht="26.4" hidden="false" customHeight="false" outlineLevel="0" collapsed="false">
      <c r="A82" s="62" t="s">
        <v>163</v>
      </c>
      <c r="B82" s="38" t="s">
        <v>164</v>
      </c>
      <c r="C82" s="39" t="s">
        <v>165</v>
      </c>
      <c r="D82" s="119" t="n">
        <v>818.4</v>
      </c>
      <c r="E82" s="119" t="n">
        <v>594.9</v>
      </c>
      <c r="F82" s="119" t="n">
        <v>534.4</v>
      </c>
      <c r="G82" s="105" t="n">
        <v>47318</v>
      </c>
      <c r="H82" s="42" t="n">
        <f aca="false">F82/G82</f>
        <v>0.0112937993998056</v>
      </c>
      <c r="I82" s="43" t="n">
        <f aca="false">F82/E82</f>
        <v>0.89830223566986</v>
      </c>
      <c r="J82" s="65" t="str">
        <f aca="false">IF(I82&gt;100%,"↗",IF(I82&lt;100%,"↙","="))</f>
        <v>↙</v>
      </c>
      <c r="K82" s="65" t="str">
        <f aca="false">IF(L82&gt;100%,"↗",IF(L82&lt;100%,"↙","="))</f>
        <v>↙</v>
      </c>
      <c r="L82" s="45"/>
      <c r="M82" s="43" t="n">
        <f aca="false">F82/D82</f>
        <v>0.652981427174976</v>
      </c>
      <c r="N82" s="65" t="str">
        <f aca="false">IF(M82&gt;100%,"↗",IF(M82&lt;100%,"↙","="))</f>
        <v>↙</v>
      </c>
      <c r="O82" s="87"/>
    </row>
    <row r="83" s="104" customFormat="true" ht="26.4" hidden="false" customHeight="false" outlineLevel="0" collapsed="false">
      <c r="A83" s="62" t="s">
        <v>166</v>
      </c>
      <c r="B83" s="38" t="s">
        <v>167</v>
      </c>
      <c r="C83" s="39"/>
      <c r="D83" s="120"/>
      <c r="E83" s="80"/>
      <c r="F83" s="80"/>
      <c r="G83" s="80"/>
      <c r="H83" s="121"/>
      <c r="I83" s="43"/>
      <c r="J83" s="69"/>
      <c r="K83" s="69"/>
      <c r="L83" s="45"/>
      <c r="M83" s="43"/>
      <c r="N83" s="69"/>
      <c r="O83" s="87"/>
    </row>
    <row r="84" s="56" customFormat="true" ht="13.2" hidden="false" customHeight="false" outlineLevel="0" collapsed="false">
      <c r="A84" s="57" t="s">
        <v>168</v>
      </c>
      <c r="B84" s="88" t="s">
        <v>169</v>
      </c>
      <c r="C84" s="49" t="s">
        <v>170</v>
      </c>
      <c r="D84" s="71" t="n">
        <v>1986</v>
      </c>
      <c r="E84" s="71" t="n">
        <f aca="false">1677/96.1*100</f>
        <v>1745.05723204995</v>
      </c>
      <c r="F84" s="71" t="n">
        <v>1677</v>
      </c>
      <c r="G84" s="71" t="n">
        <v>183269</v>
      </c>
      <c r="H84" s="42" t="n">
        <f aca="false">F84/G84</f>
        <v>0.0091504837151946</v>
      </c>
      <c r="I84" s="43" t="n">
        <f aca="false">F84/E84</f>
        <v>0.961</v>
      </c>
      <c r="J84" s="65" t="str">
        <f aca="false">IF(I84&gt;100%,"↗",IF(I84&lt;100%,"↙","="))</f>
        <v>↙</v>
      </c>
      <c r="K84" s="65" t="str">
        <f aca="false">IF(L84&gt;100%,"↗",IF(L84&lt;100%,"↙","="))</f>
        <v>↙</v>
      </c>
      <c r="L84" s="54" t="n">
        <v>0.975</v>
      </c>
      <c r="M84" s="43" t="n">
        <f aca="false">F84/D84</f>
        <v>0.844410876132931</v>
      </c>
      <c r="N84" s="65" t="str">
        <f aca="false">IF(M84&gt;100%,"↗",IF(M84&lt;100%,"↙","="))</f>
        <v>↙</v>
      </c>
      <c r="O84" s="85"/>
    </row>
    <row r="85" s="123" customFormat="true" ht="13.2" hidden="false" customHeight="false" outlineLevel="0" collapsed="false">
      <c r="A85" s="57" t="s">
        <v>171</v>
      </c>
      <c r="B85" s="122" t="s">
        <v>172</v>
      </c>
      <c r="C85" s="49" t="s">
        <v>170</v>
      </c>
      <c r="D85" s="71" t="n">
        <v>641</v>
      </c>
      <c r="E85" s="71" t="n">
        <f aca="false">589/96.2*100</f>
        <v>612.266112266112</v>
      </c>
      <c r="F85" s="71" t="n">
        <v>589</v>
      </c>
      <c r="G85" s="71" t="n">
        <v>70128</v>
      </c>
      <c r="H85" s="42" t="n">
        <f aca="false">F85/G85</f>
        <v>0.00839892767510837</v>
      </c>
      <c r="I85" s="43" t="n">
        <f aca="false">F85/E85</f>
        <v>0.962</v>
      </c>
      <c r="J85" s="65" t="str">
        <f aca="false">IF(I85&gt;100%,"↗",IF(I85&lt;100%,"↙","="))</f>
        <v>↙</v>
      </c>
      <c r="K85" s="65" t="str">
        <f aca="false">IF(L85&gt;100%,"↗",IF(L85&lt;100%,"↙","="))</f>
        <v>↗</v>
      </c>
      <c r="L85" s="54" t="n">
        <v>1.975</v>
      </c>
      <c r="M85" s="43" t="n">
        <f aca="false">F85/D85</f>
        <v>0.918876755070203</v>
      </c>
      <c r="N85" s="65" t="str">
        <f aca="false">IF(M85&gt;100%,"↗",IF(M85&lt;100%,"↙","="))</f>
        <v>↙</v>
      </c>
      <c r="O85" s="85"/>
    </row>
    <row r="86" customFormat="false" ht="13.2" hidden="false" customHeight="false" outlineLevel="0" collapsed="false">
      <c r="A86" s="57" t="s">
        <v>173</v>
      </c>
      <c r="B86" s="88" t="s">
        <v>174</v>
      </c>
      <c r="C86" s="49" t="s">
        <v>170</v>
      </c>
      <c r="D86" s="71" t="n">
        <v>511</v>
      </c>
      <c r="E86" s="71" t="n">
        <f aca="false">538/98.5*100</f>
        <v>546.192893401015</v>
      </c>
      <c r="F86" s="71" t="n">
        <v>538</v>
      </c>
      <c r="G86" s="71" t="n">
        <v>178623</v>
      </c>
      <c r="H86" s="42" t="n">
        <f aca="false">F86/G86</f>
        <v>0.00301193015457136</v>
      </c>
      <c r="I86" s="43" t="n">
        <f aca="false">F86/E86</f>
        <v>0.985</v>
      </c>
      <c r="J86" s="65" t="str">
        <f aca="false">IF(I86&gt;100%,"↗",IF(I86&lt;100%,"↙","="))</f>
        <v>↙</v>
      </c>
      <c r="K86" s="65" t="str">
        <f aca="false">IF(L86&gt;100%,"↗",IF(L86&lt;100%,"↙","="))</f>
        <v>↙</v>
      </c>
      <c r="L86" s="54" t="n">
        <v>0.97</v>
      </c>
      <c r="M86" s="43" t="n">
        <f aca="false">F86/D86</f>
        <v>1.05283757338552</v>
      </c>
      <c r="N86" s="65" t="str">
        <f aca="false">IF(M86&gt;100%,"↗",IF(M86&lt;100%,"↙","="))</f>
        <v>↗</v>
      </c>
      <c r="O86" s="85"/>
    </row>
    <row r="87" customFormat="false" ht="13.2" hidden="false" customHeight="false" outlineLevel="0" collapsed="false">
      <c r="A87" s="57" t="s">
        <v>175</v>
      </c>
      <c r="B87" s="88" t="s">
        <v>176</v>
      </c>
      <c r="C87" s="49" t="s">
        <v>170</v>
      </c>
      <c r="D87" s="71" t="n">
        <v>982</v>
      </c>
      <c r="E87" s="71" t="n">
        <f aca="false">61/95.3*100</f>
        <v>64.0083945435467</v>
      </c>
      <c r="F87" s="71" t="n">
        <v>61</v>
      </c>
      <c r="G87" s="71" t="n">
        <v>21080</v>
      </c>
      <c r="H87" s="42" t="n">
        <f aca="false">F87/G87</f>
        <v>0.00289373814041746</v>
      </c>
      <c r="I87" s="43" t="n">
        <f aca="false">F87/E87</f>
        <v>0.953</v>
      </c>
      <c r="J87" s="65" t="str">
        <f aca="false">IF(I87&gt;100%,"↗",IF(I87&lt;100%,"↙","="))</f>
        <v>↙</v>
      </c>
      <c r="K87" s="65" t="str">
        <f aca="false">IF(L87&gt;100%,"↗",IF(L87&lt;100%,"↙","="))</f>
        <v>↙</v>
      </c>
      <c r="L87" s="54" t="n">
        <v>0.902</v>
      </c>
      <c r="M87" s="43" t="n">
        <f aca="false">F87/D87</f>
        <v>0.0621181262729124</v>
      </c>
      <c r="N87" s="65" t="str">
        <f aca="false">IF(M87&gt;100%,"↗",IF(M87&lt;100%,"↙","="))</f>
        <v>↙</v>
      </c>
      <c r="O87" s="85"/>
    </row>
    <row r="88" customFormat="false" ht="13.2" hidden="false" customHeight="false" outlineLevel="0" collapsed="false">
      <c r="A88" s="57" t="s">
        <v>177</v>
      </c>
      <c r="B88" s="88" t="s">
        <v>178</v>
      </c>
      <c r="C88" s="49" t="s">
        <v>170</v>
      </c>
      <c r="D88" s="113" t="n">
        <v>0</v>
      </c>
      <c r="E88" s="113" t="n">
        <v>0</v>
      </c>
      <c r="F88" s="113" t="n">
        <v>0</v>
      </c>
      <c r="G88" s="71" t="n">
        <v>146391</v>
      </c>
      <c r="H88" s="42" t="n">
        <f aca="false">F88/G88</f>
        <v>0</v>
      </c>
      <c r="I88" s="124" t="s">
        <v>158</v>
      </c>
      <c r="J88" s="69"/>
      <c r="K88" s="65" t="str">
        <f aca="false">IF(L88&gt;100%,"↗",IF(L88&lt;100%,"↙","="))</f>
        <v>↙</v>
      </c>
      <c r="L88" s="54" t="n">
        <v>0.947</v>
      </c>
      <c r="M88" s="43"/>
      <c r="N88" s="69"/>
      <c r="O88" s="114"/>
    </row>
    <row r="89" customFormat="false" ht="13.2" hidden="false" customHeight="false" outlineLevel="0" collapsed="false">
      <c r="A89" s="57" t="s">
        <v>179</v>
      </c>
      <c r="B89" s="88" t="s">
        <v>180</v>
      </c>
      <c r="C89" s="49" t="s">
        <v>170</v>
      </c>
      <c r="D89" s="71" t="n">
        <v>96674</v>
      </c>
      <c r="E89" s="71" t="n">
        <f aca="false">70482/99.3*100</f>
        <v>70978.8519637462</v>
      </c>
      <c r="F89" s="71" t="n">
        <v>70482</v>
      </c>
      <c r="G89" s="71" t="n">
        <v>850862</v>
      </c>
      <c r="H89" s="42" t="n">
        <f aca="false">F89/G89</f>
        <v>0.082835994556109</v>
      </c>
      <c r="I89" s="43" t="n">
        <f aca="false">F89/E89</f>
        <v>0.993</v>
      </c>
      <c r="J89" s="65" t="str">
        <f aca="false">IF(I89&gt;100%,"↗",IF(I89&lt;100%,"↙","="))</f>
        <v>↙</v>
      </c>
      <c r="K89" s="65" t="str">
        <f aca="false">IF(L89&gt;100%,"↗",IF(L89&lt;100%,"↙","="))</f>
        <v>↙</v>
      </c>
      <c r="L89" s="54" t="n">
        <v>0.977</v>
      </c>
      <c r="M89" s="43" t="n">
        <f aca="false">F89/D89</f>
        <v>0.729068829261229</v>
      </c>
      <c r="N89" s="65" t="str">
        <f aca="false">IF(M89&gt;100%,"↗",IF(M89&lt;100%,"↙","="))</f>
        <v>↙</v>
      </c>
      <c r="O89" s="85"/>
    </row>
    <row r="90" customFormat="false" ht="39.6" hidden="false" customHeight="false" outlineLevel="0" collapsed="false">
      <c r="A90" s="62" t="s">
        <v>181</v>
      </c>
      <c r="B90" s="92" t="s">
        <v>182</v>
      </c>
      <c r="C90" s="39"/>
      <c r="D90" s="109"/>
      <c r="E90" s="79"/>
      <c r="F90" s="79"/>
      <c r="G90" s="79"/>
      <c r="H90" s="121"/>
      <c r="I90" s="43"/>
      <c r="J90" s="69"/>
      <c r="K90" s="69"/>
      <c r="L90" s="45"/>
      <c r="M90" s="43"/>
      <c r="N90" s="69"/>
      <c r="O90" s="96"/>
    </row>
    <row r="91" s="56" customFormat="true" ht="26.4" hidden="true" customHeight="false" outlineLevel="0" collapsed="false">
      <c r="A91" s="47" t="s">
        <v>183</v>
      </c>
      <c r="B91" s="88" t="s">
        <v>184</v>
      </c>
      <c r="C91" s="49" t="s">
        <v>150</v>
      </c>
      <c r="D91" s="107" t="n">
        <v>0</v>
      </c>
      <c r="E91" s="125"/>
      <c r="F91" s="125"/>
      <c r="G91" s="107"/>
      <c r="H91" s="126"/>
      <c r="I91" s="43" t="e">
        <f aca="false">IF(#REF!="х",PRODUCT(#REF!,1/#REF!),PRODUCT(#REF!,1/#REF!))</f>
        <v>#REF!</v>
      </c>
      <c r="J91" s="65" t="e">
        <f aca="false">IF(#REF!&gt;100%,"↗",IF(#REF!&lt;100%,"↙","="))</f>
        <v>#REF!</v>
      </c>
      <c r="K91" s="65" t="str">
        <f aca="false">IF(L91&gt;100%,"↗",IF(L91&lt;100%,"↙","="))</f>
        <v>↙</v>
      </c>
      <c r="L91" s="54"/>
      <c r="M91" s="43" t="e">
        <f aca="false">IF(#REF!="х",PRODUCT(#REF!,1/F91),PRODUCT(F91,1/#REF!))</f>
        <v>#REF!</v>
      </c>
      <c r="N91" s="65" t="e">
        <f aca="false">IF(#REF!&gt;100%,"↗",IF(#REF!&lt;100%,"↙","="))</f>
        <v>#REF!</v>
      </c>
      <c r="O91" s="108"/>
    </row>
    <row r="92" customFormat="false" ht="13.2" hidden="false" customHeight="false" outlineLevel="0" collapsed="false">
      <c r="A92" s="57" t="s">
        <v>185</v>
      </c>
      <c r="B92" s="88" t="s">
        <v>186</v>
      </c>
      <c r="C92" s="49" t="s">
        <v>150</v>
      </c>
      <c r="D92" s="107" t="n">
        <v>6990</v>
      </c>
      <c r="E92" s="107" t="n">
        <v>3758.04</v>
      </c>
      <c r="F92" s="107" t="n">
        <v>3747.3</v>
      </c>
      <c r="G92" s="107" t="n">
        <v>82917.4</v>
      </c>
      <c r="H92" s="42" t="n">
        <f aca="false">F92/G92</f>
        <v>0.0451931681408245</v>
      </c>
      <c r="I92" s="43" t="n">
        <f aca="false">F92/E92</f>
        <v>0.997142127279114</v>
      </c>
      <c r="J92" s="65" t="str">
        <f aca="false">IF(I92&gt;100%,"↗",IF(I92&lt;100%,"↙","="))</f>
        <v>↙</v>
      </c>
      <c r="K92" s="65" t="str">
        <f aca="false">IF(L92&gt;100%,"↗",IF(L92&lt;100%,"↙","="))</f>
        <v>↗</v>
      </c>
      <c r="L92" s="54" t="n">
        <v>1.097</v>
      </c>
      <c r="M92" s="43" t="n">
        <f aca="false">F92/D92</f>
        <v>0.536094420600858</v>
      </c>
      <c r="N92" s="65" t="str">
        <f aca="false">IF(M92&gt;100%,"↗",IF(M92&lt;100%,"↙","="))</f>
        <v>↙</v>
      </c>
      <c r="O92" s="108"/>
    </row>
    <row r="93" customFormat="false" ht="13.2" hidden="false" customHeight="false" outlineLevel="0" collapsed="false">
      <c r="A93" s="57" t="s">
        <v>187</v>
      </c>
      <c r="B93" s="88" t="s">
        <v>188</v>
      </c>
      <c r="C93" s="127" t="s">
        <v>150</v>
      </c>
      <c r="D93" s="128" t="n">
        <v>1963.26</v>
      </c>
      <c r="E93" s="128" t="n">
        <v>1772.34</v>
      </c>
      <c r="F93" s="128" t="n">
        <v>1810.59</v>
      </c>
      <c r="G93" s="128" t="n">
        <v>30795.5</v>
      </c>
      <c r="H93" s="42" t="n">
        <f aca="false">F93/G93</f>
        <v>0.0587939796398825</v>
      </c>
      <c r="I93" s="43" t="n">
        <f aca="false">F93/E93</f>
        <v>1.02158163783473</v>
      </c>
      <c r="J93" s="65" t="str">
        <f aca="false">IF(I93&gt;100%,"↗",IF(I93&lt;100%,"↙","="))</f>
        <v>↗</v>
      </c>
      <c r="K93" s="65" t="str">
        <f aca="false">IF(L93&gt;100%,"↗",IF(L93&lt;100%,"↙","="))</f>
        <v>↗</v>
      </c>
      <c r="L93" s="129" t="n">
        <v>1.116</v>
      </c>
      <c r="M93" s="43" t="n">
        <f aca="false">F93/D93</f>
        <v>0.92223648421503</v>
      </c>
      <c r="N93" s="65" t="str">
        <f aca="false">IF(M93&gt;100%,"↗",IF(M93&lt;100%,"↙","="))</f>
        <v>↙</v>
      </c>
      <c r="O93" s="130"/>
    </row>
    <row r="94" customFormat="false" ht="13.2" hidden="false" customHeight="false" outlineLevel="0" collapsed="false">
      <c r="A94" s="57" t="s">
        <v>189</v>
      </c>
      <c r="B94" s="88" t="s">
        <v>190</v>
      </c>
      <c r="C94" s="49" t="s">
        <v>150</v>
      </c>
      <c r="D94" s="107" t="n">
        <v>441</v>
      </c>
      <c r="E94" s="107" t="n">
        <f aca="false">195.1/99.3*100</f>
        <v>196.475327291037</v>
      </c>
      <c r="F94" s="107" t="n">
        <v>195.1</v>
      </c>
      <c r="G94" s="107" t="n">
        <v>35628.2</v>
      </c>
      <c r="H94" s="42" t="n">
        <f aca="false">F94/G94</f>
        <v>0.00547599934883042</v>
      </c>
      <c r="I94" s="43" t="n">
        <f aca="false">F94/E94</f>
        <v>0.993</v>
      </c>
      <c r="J94" s="65" t="str">
        <f aca="false">IF(I94&gt;100%,"↗",IF(I94&lt;100%,"↙","="))</f>
        <v>↙</v>
      </c>
      <c r="K94" s="65" t="str">
        <f aca="false">IF(L94&gt;100%,"↗",IF(L94&lt;100%,"↙","="))</f>
        <v>↙</v>
      </c>
      <c r="L94" s="54" t="n">
        <v>0.995</v>
      </c>
      <c r="M94" s="43" t="n">
        <f aca="false">F94/D94</f>
        <v>0.442403628117914</v>
      </c>
      <c r="N94" s="65" t="str">
        <f aca="false">IF(M94&gt;100%,"↗",IF(M94&lt;100%,"↙","="))</f>
        <v>↙</v>
      </c>
      <c r="O94" s="108"/>
    </row>
    <row r="95" customFormat="false" ht="13.2" hidden="false" customHeight="false" outlineLevel="0" collapsed="false">
      <c r="A95" s="57" t="s">
        <v>191</v>
      </c>
      <c r="B95" s="88" t="s">
        <v>192</v>
      </c>
      <c r="C95" s="49" t="s">
        <v>150</v>
      </c>
      <c r="D95" s="107" t="n">
        <v>1475</v>
      </c>
      <c r="E95" s="107" t="n">
        <f aca="false">1435/113.4*100</f>
        <v>1265.43209876543</v>
      </c>
      <c r="F95" s="107" t="n">
        <v>1435.4</v>
      </c>
      <c r="G95" s="107" t="n">
        <v>165727.3</v>
      </c>
      <c r="H95" s="42" t="n">
        <f aca="false">F95/G95</f>
        <v>0.00866121634757822</v>
      </c>
      <c r="I95" s="43" t="n">
        <f aca="false">F95/E95</f>
        <v>1.13431609756098</v>
      </c>
      <c r="J95" s="65" t="str">
        <f aca="false">IF(I95&gt;100%,"↗",IF(I95&lt;100%,"↙","="))</f>
        <v>↗</v>
      </c>
      <c r="K95" s="65" t="str">
        <f aca="false">IF(L95&gt;100%,"↗",IF(L95&lt;100%,"↙","="))</f>
        <v>↙</v>
      </c>
      <c r="L95" s="54" t="n">
        <v>0.997</v>
      </c>
      <c r="M95" s="43" t="n">
        <f aca="false">F95/D95</f>
        <v>0.973152542372881</v>
      </c>
      <c r="N95" s="65" t="str">
        <f aca="false">IF(M95&gt;100%,"↗",IF(M95&lt;100%,"↙","="))</f>
        <v>↙</v>
      </c>
      <c r="O95" s="108"/>
    </row>
    <row r="96" customFormat="false" ht="13.2" hidden="false" customHeight="false" outlineLevel="0" collapsed="false">
      <c r="A96" s="57" t="s">
        <v>193</v>
      </c>
      <c r="B96" s="88" t="s">
        <v>194</v>
      </c>
      <c r="C96" s="49" t="s">
        <v>195</v>
      </c>
      <c r="D96" s="71" t="n">
        <v>20200</v>
      </c>
      <c r="E96" s="71" t="n">
        <f aca="false">12895.6/91.4*100</f>
        <v>14108.9715536105</v>
      </c>
      <c r="F96" s="71" t="n">
        <v>12895.6</v>
      </c>
      <c r="G96" s="71" t="n">
        <v>119417.1</v>
      </c>
      <c r="H96" s="42" t="n">
        <f aca="false">F96/G96</f>
        <v>0.107987884482206</v>
      </c>
      <c r="I96" s="43" t="n">
        <f aca="false">F96/E96</f>
        <v>0.914</v>
      </c>
      <c r="J96" s="65" t="str">
        <f aca="false">IF(I96&gt;100%,"↗",IF(I96&lt;100%,"↙","="))</f>
        <v>↙</v>
      </c>
      <c r="K96" s="65" t="str">
        <f aca="false">IF(L96&gt;100%,"↗",IF(L96&lt;100%,"↙","="))</f>
        <v>↙</v>
      </c>
      <c r="L96" s="54" t="n">
        <v>0.983</v>
      </c>
      <c r="M96" s="43" t="n">
        <f aca="false">F96/D96</f>
        <v>0.63839603960396</v>
      </c>
      <c r="N96" s="65" t="str">
        <f aca="false">IF(M96&gt;100%,"↗",IF(M96&lt;100%,"↙","="))</f>
        <v>↙</v>
      </c>
      <c r="O96" s="85"/>
    </row>
    <row r="97" s="104" customFormat="true" ht="26.4" hidden="true" customHeight="false" outlineLevel="0" collapsed="false">
      <c r="A97" s="131" t="s">
        <v>196</v>
      </c>
      <c r="B97" s="92" t="s">
        <v>197</v>
      </c>
      <c r="C97" s="39" t="s">
        <v>198</v>
      </c>
      <c r="D97" s="132" t="n">
        <v>996540</v>
      </c>
      <c r="E97" s="132"/>
      <c r="F97" s="132"/>
      <c r="G97" s="132"/>
      <c r="H97" s="133"/>
      <c r="I97" s="134" t="e">
        <f aca="false">#REF!/#REF!*100</f>
        <v>#REF!</v>
      </c>
      <c r="J97" s="135"/>
      <c r="K97" s="135"/>
      <c r="L97" s="45"/>
      <c r="M97" s="134" t="e">
        <f aca="false">#REF!/#REF!*100</f>
        <v>#REF!</v>
      </c>
      <c r="N97" s="135"/>
      <c r="O97" s="136"/>
    </row>
    <row r="98" s="61" customFormat="true" ht="13.2" hidden="false" customHeight="false" outlineLevel="0" collapsed="false">
      <c r="A98" s="58" t="s">
        <v>199</v>
      </c>
      <c r="B98" s="59" t="s">
        <v>200</v>
      </c>
      <c r="C98" s="59"/>
      <c r="D98" s="59"/>
      <c r="E98" s="59"/>
      <c r="F98" s="59"/>
      <c r="G98" s="59"/>
      <c r="H98" s="59"/>
      <c r="I98" s="59"/>
      <c r="J98" s="59"/>
      <c r="K98" s="59"/>
      <c r="L98" s="59"/>
      <c r="M98" s="59"/>
      <c r="N98" s="59"/>
      <c r="O98" s="60"/>
    </row>
    <row r="99" s="104" customFormat="true" ht="26.4" hidden="false" customHeight="false" outlineLevel="0" collapsed="false">
      <c r="A99" s="62" t="s">
        <v>201</v>
      </c>
      <c r="B99" s="92" t="s">
        <v>202</v>
      </c>
      <c r="C99" s="39" t="s">
        <v>108</v>
      </c>
      <c r="D99" s="105" t="n">
        <v>5520</v>
      </c>
      <c r="E99" s="105" t="n">
        <f aca="false">18470.211/116.5*100</f>
        <v>15854.2583690987</v>
      </c>
      <c r="F99" s="105" t="n">
        <v>18470.211</v>
      </c>
      <c r="G99" s="105" t="n">
        <v>159705.477</v>
      </c>
      <c r="H99" s="42" t="n">
        <f aca="false">F99/G99</f>
        <v>0.115651706797757</v>
      </c>
      <c r="I99" s="43" t="n">
        <f aca="false">F99/E99</f>
        <v>1.165</v>
      </c>
      <c r="J99" s="65" t="str">
        <f aca="false">IF(I99&gt;100%,"↗",IF(I99&lt;100%,"↙","="))</f>
        <v>↗</v>
      </c>
      <c r="K99" s="65" t="str">
        <f aca="false">IF(L99&gt;100%,"↗",IF(L99&lt;100%,"↙","="))</f>
        <v>↗</v>
      </c>
      <c r="L99" s="45" t="n">
        <v>1.057</v>
      </c>
      <c r="M99" s="43" t="n">
        <f aca="false">F99/D99</f>
        <v>3.3460527173913</v>
      </c>
      <c r="N99" s="65" t="str">
        <f aca="false">IF(M99&gt;100%,"↗",IF(M99&lt;100%,"↙","="))</f>
        <v>↗</v>
      </c>
      <c r="O99" s="86"/>
    </row>
    <row r="100" s="104" customFormat="true" ht="13.2" hidden="false" customHeight="true" outlineLevel="0" collapsed="false">
      <c r="A100" s="62" t="s">
        <v>203</v>
      </c>
      <c r="B100" s="137" t="s">
        <v>204</v>
      </c>
      <c r="C100" s="39" t="s">
        <v>16</v>
      </c>
      <c r="D100" s="105" t="n">
        <v>6</v>
      </c>
      <c r="E100" s="64" t="n">
        <f aca="false">17/73.9*100</f>
        <v>23.0040595399188</v>
      </c>
      <c r="F100" s="64" t="n">
        <v>17</v>
      </c>
      <c r="G100" s="105" t="n">
        <v>2364</v>
      </c>
      <c r="H100" s="42" t="n">
        <f aca="false">F100/G100</f>
        <v>0.0071912013536379</v>
      </c>
      <c r="I100" s="43" t="n">
        <f aca="false">F100/E100</f>
        <v>0.739</v>
      </c>
      <c r="J100" s="65" t="str">
        <f aca="false">IF(I100&gt;100%,"↗",IF(I100&lt;100%,"↙","="))</f>
        <v>↙</v>
      </c>
      <c r="K100" s="65" t="str">
        <f aca="false">IF(L100&gt;100%,"↗",IF(L100&lt;100%,"↙","="))</f>
        <v>↗</v>
      </c>
      <c r="L100" s="45" t="n">
        <v>1.005</v>
      </c>
      <c r="M100" s="43" t="n">
        <f aca="false">F100/D100</f>
        <v>2.83333333333333</v>
      </c>
      <c r="N100" s="65" t="str">
        <f aca="false">IF(M100&gt;100%,"↗",IF(M100&lt;100%,"↙","="))</f>
        <v>↗</v>
      </c>
      <c r="O100" s="86"/>
    </row>
    <row r="101" customFormat="false" ht="13.2" hidden="false" customHeight="false" outlineLevel="0" collapsed="false">
      <c r="A101" s="62"/>
      <c r="B101" s="137"/>
      <c r="C101" s="39" t="s">
        <v>95</v>
      </c>
      <c r="D101" s="63" t="n">
        <v>11056</v>
      </c>
      <c r="E101" s="63" t="n">
        <f aca="false">9248/186.1*100</f>
        <v>4969.3713057496</v>
      </c>
      <c r="F101" s="63" t="n">
        <v>9248</v>
      </c>
      <c r="G101" s="63" t="n">
        <v>530789</v>
      </c>
      <c r="H101" s="42" t="n">
        <f aca="false">F101/G101</f>
        <v>0.0174231191678803</v>
      </c>
      <c r="I101" s="43" t="n">
        <f aca="false">F101/E101</f>
        <v>1.861</v>
      </c>
      <c r="J101" s="65" t="str">
        <f aca="false">IF(I101&gt;100%,"↗",IF(I101&lt;100%,"↙","="))</f>
        <v>↗</v>
      </c>
      <c r="K101" s="65" t="str">
        <f aca="false">IF(L101&gt;100%,"↗",IF(L101&lt;100%,"↙","="))</f>
        <v>↙</v>
      </c>
      <c r="L101" s="45" t="n">
        <v>0.837</v>
      </c>
      <c r="M101" s="43" t="n">
        <f aca="false">F101/D101</f>
        <v>0.836468885672938</v>
      </c>
      <c r="N101" s="65" t="str">
        <f aca="false">IF(M101&gt;100%,"↗",IF(M101&lt;100%,"↙","="))</f>
        <v>↙</v>
      </c>
      <c r="O101" s="81"/>
    </row>
    <row r="102" customFormat="false" ht="13.2" hidden="false" customHeight="false" outlineLevel="0" collapsed="false">
      <c r="A102" s="57" t="s">
        <v>205</v>
      </c>
      <c r="B102" s="88" t="s">
        <v>206</v>
      </c>
      <c r="C102" s="49" t="s">
        <v>95</v>
      </c>
      <c r="D102" s="71" t="n">
        <v>309</v>
      </c>
      <c r="E102" s="71" t="n">
        <f aca="false">1406/68.2*100</f>
        <v>2061.58357771261</v>
      </c>
      <c r="F102" s="71" t="n">
        <v>1406</v>
      </c>
      <c r="G102" s="71" t="n">
        <v>205467</v>
      </c>
      <c r="H102" s="42" t="n">
        <f aca="false">F102/G102</f>
        <v>0.0068429480159831</v>
      </c>
      <c r="I102" s="43" t="n">
        <f aca="false">F102/E102</f>
        <v>0.682</v>
      </c>
      <c r="J102" s="65" t="str">
        <f aca="false">IF(I102&gt;100%,"↗",IF(I102&lt;100%,"↙","="))</f>
        <v>↙</v>
      </c>
      <c r="K102" s="65" t="str">
        <f aca="false">IF(L102&gt;100%,"↗",IF(L102&lt;100%,"↙","="))</f>
        <v>↗</v>
      </c>
      <c r="L102" s="54" t="n">
        <v>1.008</v>
      </c>
      <c r="M102" s="43" t="n">
        <f aca="false">F102/D102</f>
        <v>4.55016181229774</v>
      </c>
      <c r="N102" s="65" t="str">
        <f aca="false">IF(M102&gt;100%,"↗",IF(M102&lt;100%,"↙","="))</f>
        <v>↗</v>
      </c>
      <c r="O102" s="85"/>
    </row>
    <row r="103" customFormat="false" ht="13.2" hidden="true" customHeight="false" outlineLevel="0" collapsed="false">
      <c r="A103" s="37" t="s">
        <v>207</v>
      </c>
      <c r="B103" s="109" t="s">
        <v>208</v>
      </c>
      <c r="C103" s="39"/>
      <c r="D103" s="109"/>
      <c r="E103" s="109"/>
      <c r="F103" s="109"/>
      <c r="G103" s="109"/>
      <c r="H103" s="110"/>
      <c r="I103" s="138"/>
      <c r="J103" s="139"/>
      <c r="K103" s="139"/>
      <c r="L103" s="45"/>
      <c r="M103" s="138"/>
      <c r="N103" s="139"/>
      <c r="O103" s="92"/>
    </row>
    <row r="104" s="56" customFormat="true" ht="13.2" hidden="true" customHeight="false" outlineLevel="0" collapsed="false">
      <c r="A104" s="47" t="s">
        <v>209</v>
      </c>
      <c r="B104" s="88" t="s">
        <v>210</v>
      </c>
      <c r="C104" s="49" t="s">
        <v>211</v>
      </c>
      <c r="D104" s="140" t="n">
        <v>0</v>
      </c>
      <c r="E104" s="140" t="n">
        <v>0</v>
      </c>
      <c r="F104" s="140" t="n">
        <v>0</v>
      </c>
      <c r="G104" s="140"/>
      <c r="H104" s="141"/>
      <c r="I104" s="142" t="n">
        <v>0</v>
      </c>
      <c r="J104" s="143"/>
      <c r="K104" s="143"/>
      <c r="L104" s="144"/>
      <c r="M104" s="142" t="n">
        <v>0</v>
      </c>
      <c r="N104" s="143"/>
      <c r="O104" s="145"/>
    </row>
    <row r="105" customFormat="false" ht="13.2" hidden="true" customHeight="false" outlineLevel="0" collapsed="false">
      <c r="A105" s="47" t="s">
        <v>212</v>
      </c>
      <c r="B105" s="88" t="s">
        <v>213</v>
      </c>
      <c r="C105" s="49" t="s">
        <v>211</v>
      </c>
      <c r="D105" s="140" t="n">
        <v>0</v>
      </c>
      <c r="E105" s="140" t="n">
        <v>0</v>
      </c>
      <c r="F105" s="140" t="n">
        <v>0</v>
      </c>
      <c r="G105" s="140"/>
      <c r="H105" s="141"/>
      <c r="I105" s="142" t="n">
        <v>0</v>
      </c>
      <c r="J105" s="143"/>
      <c r="K105" s="143"/>
      <c r="L105" s="144"/>
      <c r="M105" s="142" t="n">
        <v>0</v>
      </c>
      <c r="N105" s="143"/>
      <c r="O105" s="145"/>
    </row>
    <row r="106" customFormat="false" ht="13.2" hidden="true" customHeight="false" outlineLevel="0" collapsed="false">
      <c r="A106" s="47" t="s">
        <v>214</v>
      </c>
      <c r="B106" s="88" t="s">
        <v>215</v>
      </c>
      <c r="C106" s="49" t="s">
        <v>216</v>
      </c>
      <c r="D106" s="140"/>
      <c r="E106" s="140"/>
      <c r="F106" s="140"/>
      <c r="G106" s="140"/>
      <c r="H106" s="141"/>
      <c r="I106" s="142"/>
      <c r="J106" s="143"/>
      <c r="K106" s="143"/>
      <c r="L106" s="144"/>
      <c r="M106" s="142"/>
      <c r="N106" s="143"/>
      <c r="O106" s="145"/>
    </row>
    <row r="107" customFormat="false" ht="26.4" hidden="true" customHeight="false" outlineLevel="0" collapsed="false">
      <c r="A107" s="47" t="s">
        <v>217</v>
      </c>
      <c r="B107" s="88" t="s">
        <v>218</v>
      </c>
      <c r="C107" s="111" t="s">
        <v>219</v>
      </c>
      <c r="D107" s="140"/>
      <c r="E107" s="140"/>
      <c r="F107" s="140"/>
      <c r="G107" s="140"/>
      <c r="H107" s="141"/>
      <c r="I107" s="142"/>
      <c r="J107" s="143"/>
      <c r="K107" s="143"/>
      <c r="L107" s="144"/>
      <c r="M107" s="142"/>
      <c r="N107" s="143"/>
      <c r="O107" s="145"/>
    </row>
    <row r="108" customFormat="false" ht="13.2" hidden="true" customHeight="false" outlineLevel="0" collapsed="false">
      <c r="A108" s="47" t="s">
        <v>220</v>
      </c>
      <c r="B108" s="88" t="s">
        <v>221</v>
      </c>
      <c r="C108" s="49" t="s">
        <v>211</v>
      </c>
      <c r="D108" s="140"/>
      <c r="E108" s="140"/>
      <c r="F108" s="140"/>
      <c r="G108" s="140"/>
      <c r="H108" s="141"/>
      <c r="I108" s="142"/>
      <c r="J108" s="143"/>
      <c r="K108" s="143"/>
      <c r="L108" s="144"/>
      <c r="M108" s="142"/>
      <c r="N108" s="143"/>
      <c r="O108" s="145"/>
    </row>
    <row r="109" s="61" customFormat="true" ht="13.2" hidden="false" customHeight="false" outlineLevel="0" collapsed="false">
      <c r="A109" s="58" t="s">
        <v>222</v>
      </c>
      <c r="B109" s="59" t="s">
        <v>223</v>
      </c>
      <c r="C109" s="59"/>
      <c r="D109" s="59"/>
      <c r="E109" s="59"/>
      <c r="F109" s="59"/>
      <c r="G109" s="59"/>
      <c r="H109" s="59"/>
      <c r="I109" s="59"/>
      <c r="J109" s="59"/>
      <c r="K109" s="59"/>
      <c r="L109" s="59"/>
      <c r="M109" s="59"/>
      <c r="N109" s="59"/>
      <c r="O109" s="60"/>
    </row>
    <row r="110" customFormat="false" ht="26.4" hidden="false" customHeight="false" outlineLevel="0" collapsed="false">
      <c r="A110" s="62" t="s">
        <v>224</v>
      </c>
      <c r="B110" s="38" t="s">
        <v>225</v>
      </c>
      <c r="C110" s="39" t="s">
        <v>131</v>
      </c>
      <c r="D110" s="146" t="n">
        <v>5363.4</v>
      </c>
      <c r="E110" s="82" t="n">
        <f aca="false">3830.1/85.3*100</f>
        <v>4490.15240328253</v>
      </c>
      <c r="F110" s="82" t="n">
        <v>3830.1</v>
      </c>
      <c r="G110" s="82" t="n">
        <v>21316.4</v>
      </c>
      <c r="H110" s="42" t="n">
        <f aca="false">F110/G110</f>
        <v>0.1796785573549</v>
      </c>
      <c r="I110" s="43" t="n">
        <f aca="false">F110/E110</f>
        <v>0.853</v>
      </c>
      <c r="J110" s="65" t="str">
        <f aca="false">IF(I110&gt;100%,"↗",IF(I110&lt;100%,"↙","="))</f>
        <v>↙</v>
      </c>
      <c r="K110" s="65" t="str">
        <f aca="false">IF(L110&gt;100%,"↗",IF(L110&lt;100%,"↙","="))</f>
        <v>↗</v>
      </c>
      <c r="L110" s="45" t="n">
        <v>1.03</v>
      </c>
      <c r="M110" s="43" t="n">
        <f aca="false">F110/D110</f>
        <v>0.714117910280792</v>
      </c>
      <c r="N110" s="65" t="str">
        <f aca="false">IF(M110&gt;100%,"↗",IF(M110&lt;100%,"↙","="))</f>
        <v>↙</v>
      </c>
      <c r="O110" s="106"/>
    </row>
    <row r="111" customFormat="false" ht="26.4" hidden="false" customHeight="false" outlineLevel="0" collapsed="false">
      <c r="A111" s="62" t="s">
        <v>226</v>
      </c>
      <c r="B111" s="38" t="s">
        <v>227</v>
      </c>
      <c r="C111" s="39" t="s">
        <v>228</v>
      </c>
      <c r="D111" s="146" t="n">
        <v>164594</v>
      </c>
      <c r="E111" s="82" t="n">
        <f aca="false">271879.6/86.3*100</f>
        <v>315040.092699884</v>
      </c>
      <c r="F111" s="82" t="n">
        <v>271879.6</v>
      </c>
      <c r="G111" s="82" t="n">
        <v>2333823</v>
      </c>
      <c r="H111" s="42" t="n">
        <f aca="false">F111/G111</f>
        <v>0.116495381183577</v>
      </c>
      <c r="I111" s="43" t="n">
        <f aca="false">F111/E111</f>
        <v>0.863</v>
      </c>
      <c r="J111" s="65" t="str">
        <f aca="false">IF(I111&gt;100%,"↗",IF(I111&lt;100%,"↙","="))</f>
        <v>↙</v>
      </c>
      <c r="K111" s="65" t="str">
        <f aca="false">IF(L111&gt;100%,"↗",IF(L111&lt;100%,"↙","="))</f>
        <v>↗</v>
      </c>
      <c r="L111" s="45" t="n">
        <v>1.068</v>
      </c>
      <c r="M111" s="43" t="n">
        <f aca="false">F111/D111</f>
        <v>1.65181962890506</v>
      </c>
      <c r="N111" s="65" t="str">
        <f aca="false">IF(M111&gt;100%,"↗",IF(M111&lt;100%,"↙","="))</f>
        <v>↗</v>
      </c>
      <c r="O111" s="106"/>
    </row>
    <row r="112" customFormat="false" ht="39.6" hidden="false" customHeight="false" outlineLevel="0" collapsed="false">
      <c r="A112" s="62" t="s">
        <v>229</v>
      </c>
      <c r="B112" s="38" t="s">
        <v>230</v>
      </c>
      <c r="C112" s="39" t="s">
        <v>231</v>
      </c>
      <c r="D112" s="146" t="n">
        <v>3156</v>
      </c>
      <c r="E112" s="82" t="n">
        <f aca="false">1292.3/61.1*100</f>
        <v>2115.05728314239</v>
      </c>
      <c r="F112" s="82" t="n">
        <v>1292.3</v>
      </c>
      <c r="G112" s="82" t="n">
        <v>93635.8</v>
      </c>
      <c r="H112" s="42" t="n">
        <f aca="false">F112/G112</f>
        <v>0.0138013452119809</v>
      </c>
      <c r="I112" s="43" t="n">
        <f aca="false">F112/E112</f>
        <v>0.611</v>
      </c>
      <c r="J112" s="65" t="str">
        <f aca="false">IF(I112&gt;100%,"↗",IF(I112&lt;100%,"↙","="))</f>
        <v>↙</v>
      </c>
      <c r="K112" s="65" t="str">
        <f aca="false">IF(L112&gt;100%,"↗",IF(L112&lt;100%,"↙","="))</f>
        <v>↙</v>
      </c>
      <c r="L112" s="45" t="n">
        <v>0.969</v>
      </c>
      <c r="M112" s="43" t="n">
        <f aca="false">F112/D112</f>
        <v>0.40947401774398</v>
      </c>
      <c r="N112" s="65" t="str">
        <f aca="false">IF(M112&gt;100%,"↗",IF(M112&lt;100%,"↙","="))</f>
        <v>↙</v>
      </c>
      <c r="O112" s="106"/>
    </row>
    <row r="113" customFormat="false" ht="39.6" hidden="false" customHeight="false" outlineLevel="0" collapsed="false">
      <c r="A113" s="62" t="s">
        <v>232</v>
      </c>
      <c r="B113" s="38" t="s">
        <v>233</v>
      </c>
      <c r="C113" s="39" t="s">
        <v>234</v>
      </c>
      <c r="D113" s="146" t="n">
        <v>22889</v>
      </c>
      <c r="E113" s="82" t="n">
        <f aca="false">13589.8/79.9*100</f>
        <v>17008.5106382979</v>
      </c>
      <c r="F113" s="82" t="n">
        <v>13589.8</v>
      </c>
      <c r="G113" s="82" t="n">
        <v>456409.5</v>
      </c>
      <c r="H113" s="42" t="n">
        <f aca="false">F113/G113</f>
        <v>0.029775453841342</v>
      </c>
      <c r="I113" s="43" t="n">
        <f aca="false">F113/E113</f>
        <v>0.799</v>
      </c>
      <c r="J113" s="65" t="str">
        <f aca="false">IF(I113&gt;100%,"↗",IF(I113&lt;100%,"↙","="))</f>
        <v>↙</v>
      </c>
      <c r="K113" s="65" t="str">
        <f aca="false">IF(L113&gt;100%,"↗",IF(L113&lt;100%,"↙","="))</f>
        <v>↙</v>
      </c>
      <c r="L113" s="45" t="n">
        <v>0.946</v>
      </c>
      <c r="M113" s="43" t="n">
        <f aca="false">F113/D113</f>
        <v>0.593726244047359</v>
      </c>
      <c r="N113" s="65" t="str">
        <f aca="false">IF(M113&gt;100%,"↗",IF(M113&lt;100%,"↙","="))</f>
        <v>↙</v>
      </c>
      <c r="O113" s="106"/>
    </row>
    <row r="114" customFormat="false" ht="25.5" hidden="true" customHeight="true" outlineLevel="0" collapsed="false">
      <c r="A114" s="37" t="s">
        <v>235</v>
      </c>
      <c r="B114" s="38" t="s">
        <v>236</v>
      </c>
      <c r="C114" s="39" t="s">
        <v>237</v>
      </c>
      <c r="D114" s="40" t="n">
        <v>27711</v>
      </c>
      <c r="E114" s="147"/>
      <c r="F114" s="147"/>
      <c r="G114" s="147"/>
      <c r="H114" s="148"/>
      <c r="I114" s="134" t="e">
        <f aca="false">#REF!/#REF!*100</f>
        <v>#REF!</v>
      </c>
      <c r="J114" s="149"/>
      <c r="K114" s="149"/>
      <c r="L114" s="101"/>
      <c r="M114" s="134" t="e">
        <f aca="false">#REF!/#REF!*100</f>
        <v>#REF!</v>
      </c>
      <c r="N114" s="149"/>
      <c r="O114" s="150"/>
    </row>
    <row r="115" s="61" customFormat="true" ht="13.2" hidden="false" customHeight="false" outlineLevel="0" collapsed="false">
      <c r="A115" s="58" t="s">
        <v>238</v>
      </c>
      <c r="B115" s="59" t="s">
        <v>239</v>
      </c>
      <c r="C115" s="59"/>
      <c r="D115" s="59"/>
      <c r="E115" s="59"/>
      <c r="F115" s="59"/>
      <c r="G115" s="59"/>
      <c r="H115" s="59"/>
      <c r="I115" s="59"/>
      <c r="J115" s="59"/>
      <c r="K115" s="59"/>
      <c r="L115" s="59"/>
      <c r="M115" s="59"/>
      <c r="N115" s="59"/>
      <c r="O115" s="60"/>
    </row>
    <row r="116" customFormat="false" ht="13.2" hidden="false" customHeight="false" outlineLevel="0" collapsed="false">
      <c r="A116" s="62" t="s">
        <v>240</v>
      </c>
      <c r="B116" s="38" t="s">
        <v>241</v>
      </c>
      <c r="C116" s="39" t="s">
        <v>198</v>
      </c>
      <c r="D116" s="82" t="n">
        <v>9341034</v>
      </c>
      <c r="E116" s="82" t="n">
        <f aca="false">16561600/104.7*100</f>
        <v>15818147.086915</v>
      </c>
      <c r="F116" s="82" t="n">
        <v>16561600</v>
      </c>
      <c r="G116" s="82" t="n">
        <v>228143384</v>
      </c>
      <c r="H116" s="42" t="n">
        <f aca="false">F116/G116</f>
        <v>0.0725929444440957</v>
      </c>
      <c r="I116" s="43" t="n">
        <f aca="false">F116/E116</f>
        <v>1.047</v>
      </c>
      <c r="J116" s="65" t="str">
        <f aca="false">IF(I116&gt;100%,"↗",IF(I116&lt;100%,"↙","="))</f>
        <v>↗</v>
      </c>
      <c r="K116" s="65" t="str">
        <f aca="false">IF(L116&gt;100%,"↗",IF(L116&lt;100%,"↙","="))</f>
        <v>↗</v>
      </c>
      <c r="L116" s="45" t="n">
        <v>1.049</v>
      </c>
      <c r="M116" s="43" t="n">
        <f aca="false">F116/D116</f>
        <v>1.77299429592056</v>
      </c>
      <c r="N116" s="65" t="str">
        <f aca="false">IF(M116&gt;100%,"↗",IF(M116&lt;100%,"↙","="))</f>
        <v>↗</v>
      </c>
      <c r="O116" s="106"/>
    </row>
    <row r="117" customFormat="false" ht="13.2" hidden="false" customHeight="false" outlineLevel="0" collapsed="false">
      <c r="A117" s="57" t="s">
        <v>242</v>
      </c>
      <c r="B117" s="88" t="s">
        <v>243</v>
      </c>
      <c r="C117" s="49" t="s">
        <v>65</v>
      </c>
      <c r="D117" s="107" t="n">
        <v>115321</v>
      </c>
      <c r="E117" s="107" t="n">
        <f aca="false">E116/E18*1000</f>
        <v>219175.944450195</v>
      </c>
      <c r="F117" s="107" t="n">
        <f aca="false">F116/F18*1000</f>
        <v>228489.438902915</v>
      </c>
      <c r="G117" s="107" t="n">
        <f aca="false">G116/G18*1000</f>
        <v>235801.753345144</v>
      </c>
      <c r="H117" s="42" t="n">
        <f aca="false">F117/G117</f>
        <v>0.968989567132161</v>
      </c>
      <c r="I117" s="43" t="n">
        <f aca="false">F117/E117</f>
        <v>1.04249323289599</v>
      </c>
      <c r="J117" s="65" t="str">
        <f aca="false">IF(I117&gt;100%,"↗",IF(I117&lt;100%,"↙","="))</f>
        <v>↗</v>
      </c>
      <c r="K117" s="69"/>
      <c r="L117" s="54"/>
      <c r="M117" s="43" t="n">
        <f aca="false">F117/D117</f>
        <v>1.98133417940284</v>
      </c>
      <c r="N117" s="65" t="str">
        <f aca="false">IF(M117&gt;100%,"↗",IF(M117&lt;100%,"↙","="))</f>
        <v>↗</v>
      </c>
      <c r="O117" s="108"/>
    </row>
    <row r="118" customFormat="false" ht="13.2" hidden="false" customHeight="false" outlineLevel="0" collapsed="false">
      <c r="A118" s="62" t="s">
        <v>244</v>
      </c>
      <c r="B118" s="38" t="s">
        <v>245</v>
      </c>
      <c r="C118" s="39" t="s">
        <v>198</v>
      </c>
      <c r="D118" s="82" t="n">
        <v>1226712</v>
      </c>
      <c r="E118" s="82" t="n">
        <f aca="false">1002535.7/100.7*100</f>
        <v>995566.732869911</v>
      </c>
      <c r="F118" s="82" t="n">
        <v>1002535.7</v>
      </c>
      <c r="G118" s="82" t="n">
        <v>18872132</v>
      </c>
      <c r="H118" s="42" t="n">
        <f aca="false">F118/G118</f>
        <v>0.0531225459847356</v>
      </c>
      <c r="I118" s="43" t="n">
        <f aca="false">F118/E118</f>
        <v>1.007</v>
      </c>
      <c r="J118" s="65" t="str">
        <f aca="false">IF(I118&gt;100%,"↗",IF(I118&lt;100%,"↙","="))</f>
        <v>↗</v>
      </c>
      <c r="K118" s="65" t="str">
        <f aca="false">IF(L118&gt;100%,"↗",IF(L118&lt;100%,"↙","="))</f>
        <v>↗</v>
      </c>
      <c r="L118" s="45" t="n">
        <v>1.097</v>
      </c>
      <c r="M118" s="43" t="n">
        <f aca="false">F118/D118</f>
        <v>0.817254335165874</v>
      </c>
      <c r="N118" s="65" t="str">
        <f aca="false">IF(M118&gt;100%,"↗",IF(M118&lt;100%,"↙","="))</f>
        <v>↙</v>
      </c>
      <c r="O118" s="106"/>
    </row>
    <row r="119" customFormat="false" ht="13.2" hidden="false" customHeight="false" outlineLevel="0" collapsed="false">
      <c r="A119" s="57" t="s">
        <v>246</v>
      </c>
      <c r="B119" s="88" t="s">
        <v>243</v>
      </c>
      <c r="C119" s="49" t="s">
        <v>65</v>
      </c>
      <c r="D119" s="107" t="n">
        <v>15145</v>
      </c>
      <c r="E119" s="107" t="n">
        <f aca="false">E118/E18*1000</f>
        <v>13794.5536693396</v>
      </c>
      <c r="F119" s="107" t="n">
        <f aca="false">F118/F18*1000</f>
        <v>13831.3218271871</v>
      </c>
      <c r="G119" s="107" t="n">
        <f aca="false">G118/G18*1000</f>
        <v>19505.6360475524</v>
      </c>
      <c r="H119" s="42" t="n">
        <f aca="false">F119/G119</f>
        <v>0.709093607276787</v>
      </c>
      <c r="I119" s="43" t="n">
        <f aca="false">F119/E119</f>
        <v>1.00266541119987</v>
      </c>
      <c r="J119" s="65" t="str">
        <f aca="false">IF(I119&gt;100%,"↗",IF(I119&lt;100%,"↙","="))</f>
        <v>↗</v>
      </c>
      <c r="K119" s="69"/>
      <c r="L119" s="54"/>
      <c r="M119" s="43" t="n">
        <f aca="false">F119/D119</f>
        <v>0.913259942369565</v>
      </c>
      <c r="N119" s="65" t="str">
        <f aca="false">IF(M119&gt;100%,"↗",IF(M119&lt;100%,"↙","="))</f>
        <v>↙</v>
      </c>
      <c r="O119" s="108"/>
    </row>
    <row r="120" customFormat="false" ht="13.2" hidden="false" customHeight="false" outlineLevel="0" collapsed="false">
      <c r="A120" s="62" t="s">
        <v>247</v>
      </c>
      <c r="B120" s="38" t="s">
        <v>248</v>
      </c>
      <c r="C120" s="39" t="s">
        <v>198</v>
      </c>
      <c r="D120" s="82" t="n">
        <v>4798876</v>
      </c>
      <c r="E120" s="82" t="n">
        <f aca="false">8212547.1/106.1*100</f>
        <v>7740383.69462771</v>
      </c>
      <c r="F120" s="82" t="n">
        <v>8212547.1</v>
      </c>
      <c r="G120" s="82" t="n">
        <v>88234746</v>
      </c>
      <c r="H120" s="42" t="n">
        <f aca="false">F120/G120</f>
        <v>0.0930761119888077</v>
      </c>
      <c r="I120" s="43" t="n">
        <f aca="false">F120/E120</f>
        <v>1.061</v>
      </c>
      <c r="J120" s="65" t="str">
        <f aca="false">IF(I120&gt;100%,"↗",IF(I120&lt;100%,"↙","="))</f>
        <v>↗</v>
      </c>
      <c r="K120" s="65" t="str">
        <f aca="false">IF(L120&gt;100%,"↗",IF(L120&lt;100%,"↙","="))</f>
        <v>↗</v>
      </c>
      <c r="L120" s="45" t="n">
        <v>1.026</v>
      </c>
      <c r="M120" s="43" t="n">
        <f aca="false">F120/D120</f>
        <v>1.71134805316912</v>
      </c>
      <c r="N120" s="65" t="str">
        <f aca="false">IF(M120&gt;100%,"↗",IF(M120&lt;100%,"↙","="))</f>
        <v>↗</v>
      </c>
      <c r="O120" s="106"/>
    </row>
    <row r="121" customFormat="false" ht="13.2" hidden="false" customHeight="false" outlineLevel="0" collapsed="false">
      <c r="A121" s="57" t="s">
        <v>249</v>
      </c>
      <c r="B121" s="88" t="s">
        <v>243</v>
      </c>
      <c r="C121" s="49" t="s">
        <v>65</v>
      </c>
      <c r="D121" s="107" t="n">
        <v>59245</v>
      </c>
      <c r="E121" s="107" t="n">
        <f aca="false">E120/E18*1000</f>
        <v>107250.608895924</v>
      </c>
      <c r="F121" s="107" t="n">
        <f aca="false">F120/F18*1000</f>
        <v>113303.079342742</v>
      </c>
      <c r="G121" s="107" t="n">
        <f aca="false">G120/G18*1000</f>
        <v>91196.6301541464</v>
      </c>
      <c r="H121" s="42" t="n">
        <f aca="false">F121/G121</f>
        <v>1.24240423304272</v>
      </c>
      <c r="I121" s="43" t="n">
        <f aca="false">F121/E121</f>
        <v>1.05643297048963</v>
      </c>
      <c r="J121" s="65" t="str">
        <f aca="false">IF(I121&gt;100%,"↗",IF(I121&lt;100%,"↙","="))</f>
        <v>↗</v>
      </c>
      <c r="K121" s="69"/>
      <c r="L121" s="54"/>
      <c r="M121" s="43" t="n">
        <f aca="false">F121/D121</f>
        <v>1.91244964710511</v>
      </c>
      <c r="N121" s="65" t="str">
        <f aca="false">IF(M121&gt;100%,"↗",IF(M121&lt;100%,"↙","="))</f>
        <v>↗</v>
      </c>
      <c r="O121" s="108"/>
    </row>
    <row r="122" customFormat="false" ht="26.4" hidden="false" customHeight="false" outlineLevel="0" collapsed="false">
      <c r="A122" s="62" t="s">
        <v>250</v>
      </c>
      <c r="B122" s="38" t="s">
        <v>251</v>
      </c>
      <c r="C122" s="39"/>
      <c r="D122" s="109"/>
      <c r="E122" s="79"/>
      <c r="F122" s="79"/>
      <c r="G122" s="109"/>
      <c r="H122" s="110"/>
      <c r="I122" s="43"/>
      <c r="J122" s="139"/>
      <c r="K122" s="139"/>
      <c r="L122" s="45"/>
      <c r="M122" s="43"/>
      <c r="N122" s="139"/>
      <c r="O122" s="92"/>
    </row>
    <row r="123" customFormat="false" ht="13.2" hidden="false" customHeight="false" outlineLevel="0" collapsed="false">
      <c r="A123" s="57" t="s">
        <v>252</v>
      </c>
      <c r="B123" s="88" t="s">
        <v>253</v>
      </c>
      <c r="C123" s="49" t="s">
        <v>198</v>
      </c>
      <c r="D123" s="107" t="n">
        <v>7894</v>
      </c>
      <c r="E123" s="107" t="n">
        <f aca="false">4208.3/76.3*100</f>
        <v>5515.46526867628</v>
      </c>
      <c r="F123" s="107" t="n">
        <v>4208.3</v>
      </c>
      <c r="G123" s="107" t="n">
        <v>45695.7</v>
      </c>
      <c r="H123" s="42" t="n">
        <f aca="false">F123/G123</f>
        <v>0.0920940044686918</v>
      </c>
      <c r="I123" s="43" t="n">
        <f aca="false">F123/E123</f>
        <v>0.763</v>
      </c>
      <c r="J123" s="65" t="str">
        <f aca="false">IF(I123&gt;100%,"↗",IF(I123&lt;100%,"↙","="))</f>
        <v>↙</v>
      </c>
      <c r="K123" s="65" t="str">
        <f aca="false">IF(L123&gt;100%,"↗",IF(L123&lt;100%,"↙","="))</f>
        <v>↙</v>
      </c>
      <c r="L123" s="54" t="n">
        <v>0.985</v>
      </c>
      <c r="M123" s="43" t="n">
        <f aca="false">F123/D123</f>
        <v>0.533101089435014</v>
      </c>
      <c r="N123" s="65" t="str">
        <f aca="false">IF(M123&gt;100%,"↗",IF(M123&lt;100%,"↙","="))</f>
        <v>↙</v>
      </c>
      <c r="O123" s="108"/>
    </row>
    <row r="124" customFormat="false" ht="13.2" hidden="false" customHeight="false" outlineLevel="0" collapsed="false">
      <c r="A124" s="57" t="s">
        <v>254</v>
      </c>
      <c r="B124" s="88" t="s">
        <v>255</v>
      </c>
      <c r="C124" s="49" t="s">
        <v>198</v>
      </c>
      <c r="D124" s="107" t="n">
        <v>2590297</v>
      </c>
      <c r="E124" s="107" t="n">
        <f aca="false">4530719/100.8*100</f>
        <v>4494760.91269841</v>
      </c>
      <c r="F124" s="107" t="n">
        <v>4530719</v>
      </c>
      <c r="G124" s="107" t="n">
        <v>17335701.5</v>
      </c>
      <c r="H124" s="42" t="n">
        <f aca="false">F124/G124</f>
        <v>0.261351927408302</v>
      </c>
      <c r="I124" s="43" t="n">
        <f aca="false">F124/E124</f>
        <v>1.008</v>
      </c>
      <c r="J124" s="65" t="str">
        <f aca="false">IF(I124&gt;100%,"↗",IF(I124&lt;100%,"↙","="))</f>
        <v>↗</v>
      </c>
      <c r="K124" s="65" t="str">
        <f aca="false">IF(L124&gt;100%,"↗",IF(L124&lt;100%,"↙","="))</f>
        <v>↗</v>
      </c>
      <c r="L124" s="54" t="n">
        <v>1.082</v>
      </c>
      <c r="M124" s="43" t="n">
        <f aca="false">F124/D124</f>
        <v>1.74911178139032</v>
      </c>
      <c r="N124" s="65" t="str">
        <f aca="false">IF(M124&gt;100%,"↗",IF(M124&lt;100%,"↙","="))</f>
        <v>↗</v>
      </c>
      <c r="O124" s="108"/>
    </row>
    <row r="125" customFormat="false" ht="26.4" hidden="false" customHeight="false" outlineLevel="0" collapsed="false">
      <c r="A125" s="57" t="s">
        <v>256</v>
      </c>
      <c r="B125" s="88" t="s">
        <v>257</v>
      </c>
      <c r="C125" s="49" t="s">
        <v>198</v>
      </c>
      <c r="D125" s="107"/>
      <c r="E125" s="107" t="n">
        <f aca="false">18211/105.8*100</f>
        <v>17212.6654064272</v>
      </c>
      <c r="F125" s="107" t="n">
        <v>18211</v>
      </c>
      <c r="G125" s="107" t="n">
        <v>265391</v>
      </c>
      <c r="H125" s="42" t="n">
        <f aca="false">F125/G125</f>
        <v>0.0686195085741416</v>
      </c>
      <c r="I125" s="43" t="n">
        <f aca="false">F125/E125</f>
        <v>1.058</v>
      </c>
      <c r="J125" s="65" t="str">
        <f aca="false">IF(I125&gt;100%,"↗",IF(I125&lt;100%,"↙","="))</f>
        <v>↗</v>
      </c>
      <c r="K125" s="65" t="str">
        <f aca="false">IF(L125&gt;100%,"↗",IF(L125&lt;100%,"↙","="))</f>
        <v>↙</v>
      </c>
      <c r="L125" s="54" t="n">
        <v>0.943</v>
      </c>
      <c r="M125" s="151"/>
      <c r="N125" s="69"/>
      <c r="O125" s="108" t="s">
        <v>258</v>
      </c>
    </row>
    <row r="126" customFormat="false" ht="26.4" hidden="false" customHeight="false" outlineLevel="0" collapsed="false">
      <c r="A126" s="57" t="s">
        <v>259</v>
      </c>
      <c r="B126" s="88" t="s">
        <v>260</v>
      </c>
      <c r="C126" s="49" t="s">
        <v>198</v>
      </c>
      <c r="D126" s="107"/>
      <c r="E126" s="107" t="n">
        <f aca="false">535/3.2</f>
        <v>167.1875</v>
      </c>
      <c r="F126" s="107" t="n">
        <v>535</v>
      </c>
      <c r="G126" s="107" t="n">
        <v>10342479.2</v>
      </c>
      <c r="H126" s="42" t="n">
        <f aca="false">F126/G126</f>
        <v>5.17284095674082E-005</v>
      </c>
      <c r="I126" s="43" t="n">
        <f aca="false">F126/E126</f>
        <v>3.2</v>
      </c>
      <c r="J126" s="65" t="str">
        <f aca="false">IF(I126&gt;100%,"↗",IF(I126&lt;100%,"↙","="))</f>
        <v>↗</v>
      </c>
      <c r="K126" s="65" t="str">
        <f aca="false">IF(L126&gt;100%,"↗",IF(L126&lt;100%,"↙","="))</f>
        <v>↗</v>
      </c>
      <c r="L126" s="54" t="n">
        <v>1.059</v>
      </c>
      <c r="M126" s="43"/>
      <c r="N126" s="69"/>
      <c r="O126" s="108" t="s">
        <v>258</v>
      </c>
    </row>
    <row r="127" customFormat="false" ht="13.2" hidden="false" customHeight="false" outlineLevel="0" collapsed="false">
      <c r="A127" s="57" t="s">
        <v>261</v>
      </c>
      <c r="B127" s="88" t="s">
        <v>262</v>
      </c>
      <c r="C127" s="49" t="s">
        <v>198</v>
      </c>
      <c r="D127" s="107" t="n">
        <v>1158756</v>
      </c>
      <c r="E127" s="107" t="n">
        <f aca="false">2203734.1/146.5*100</f>
        <v>1504255.35836177</v>
      </c>
      <c r="F127" s="107" t="n">
        <v>2203734.1</v>
      </c>
      <c r="G127" s="107" t="n">
        <v>15355198.7</v>
      </c>
      <c r="H127" s="42" t="n">
        <f aca="false">F127/G127</f>
        <v>0.143517133386232</v>
      </c>
      <c r="I127" s="43" t="n">
        <f aca="false">F127/E127</f>
        <v>1.465</v>
      </c>
      <c r="J127" s="65" t="str">
        <f aca="false">IF(I127&gt;100%,"↗",IF(I127&lt;100%,"↙","="))</f>
        <v>↗</v>
      </c>
      <c r="K127" s="65" t="str">
        <f aca="false">IF(L127&gt;100%,"↗",IF(L127&lt;100%,"↙","="))</f>
        <v>↗</v>
      </c>
      <c r="L127" s="54" t="n">
        <v>1.123</v>
      </c>
      <c r="M127" s="43" t="n">
        <f aca="false">F127/D127</f>
        <v>1.90181030346337</v>
      </c>
      <c r="N127" s="65" t="str">
        <f aca="false">IF(M127&gt;100%,"↗",IF(M127&lt;100%,"↙","="))</f>
        <v>↗</v>
      </c>
      <c r="O127" s="108"/>
    </row>
    <row r="128" customFormat="false" ht="13.2" hidden="false" customHeight="false" outlineLevel="0" collapsed="false">
      <c r="A128" s="57" t="s">
        <v>263</v>
      </c>
      <c r="B128" s="88" t="s">
        <v>264</v>
      </c>
      <c r="C128" s="49" t="s">
        <v>198</v>
      </c>
      <c r="D128" s="107" t="n">
        <v>64499</v>
      </c>
      <c r="E128" s="107" t="n">
        <f aca="false">117900.7/103*100</f>
        <v>114466.699029126</v>
      </c>
      <c r="F128" s="107" t="n">
        <v>117900.3</v>
      </c>
      <c r="G128" s="107" t="n">
        <v>1062830.1</v>
      </c>
      <c r="H128" s="42" t="n">
        <f aca="false">F128/G128</f>
        <v>0.11093052407906</v>
      </c>
      <c r="I128" s="43" t="n">
        <f aca="false">F128/E128</f>
        <v>1.02999650553389</v>
      </c>
      <c r="J128" s="65" t="str">
        <f aca="false">IF(I128&gt;100%,"↗",IF(I128&lt;100%,"↙","="))</f>
        <v>↗</v>
      </c>
      <c r="K128" s="65" t="str">
        <f aca="false">IF(L128&gt;100%,"↗",IF(L128&lt;100%,"↙","="))</f>
        <v>↗</v>
      </c>
      <c r="L128" s="54" t="n">
        <v>1.095</v>
      </c>
      <c r="M128" s="43" t="n">
        <f aca="false">F128/D128</f>
        <v>1.82793996806152</v>
      </c>
      <c r="N128" s="65" t="str">
        <f aca="false">IF(M128&gt;100%,"↗",IF(M128&lt;100%,"↙","="))</f>
        <v>↗</v>
      </c>
      <c r="O128" s="108"/>
    </row>
    <row r="129" customFormat="false" ht="13.2" hidden="false" customHeight="false" outlineLevel="0" collapsed="false">
      <c r="A129" s="57" t="s">
        <v>265</v>
      </c>
      <c r="B129" s="88" t="s">
        <v>266</v>
      </c>
      <c r="C129" s="49" t="s">
        <v>198</v>
      </c>
      <c r="D129" s="107" t="n">
        <v>104808</v>
      </c>
      <c r="E129" s="107" t="n">
        <f aca="false">362260/108.8*100</f>
        <v>332959.558823529</v>
      </c>
      <c r="F129" s="107" t="n">
        <v>362260</v>
      </c>
      <c r="G129" s="107" t="n">
        <v>2503659</v>
      </c>
      <c r="H129" s="42" t="n">
        <f aca="false">F129/G129</f>
        <v>0.144692228454434</v>
      </c>
      <c r="I129" s="43" t="n">
        <f aca="false">F129/E129</f>
        <v>1.088</v>
      </c>
      <c r="J129" s="65" t="str">
        <f aca="false">IF(I129&gt;100%,"↗",IF(I129&lt;100%,"↙","="))</f>
        <v>↗</v>
      </c>
      <c r="K129" s="65" t="str">
        <f aca="false">IF(L129&gt;100%,"↗",IF(L129&lt;100%,"↙","="))</f>
        <v>↗</v>
      </c>
      <c r="L129" s="54" t="n">
        <v>1.147</v>
      </c>
      <c r="M129" s="43" t="n">
        <f aca="false">F129/D129</f>
        <v>3.45641554079841</v>
      </c>
      <c r="N129" s="65" t="str">
        <f aca="false">IF(M129&gt;100%,"↗",IF(M129&lt;100%,"↙","="))</f>
        <v>↗</v>
      </c>
      <c r="O129" s="108"/>
    </row>
    <row r="130" s="61" customFormat="true" ht="13.2" hidden="false" customHeight="false" outlineLevel="0" collapsed="false">
      <c r="A130" s="58" t="s">
        <v>267</v>
      </c>
      <c r="B130" s="59" t="s">
        <v>268</v>
      </c>
      <c r="C130" s="59"/>
      <c r="D130" s="59"/>
      <c r="E130" s="59"/>
      <c r="F130" s="59"/>
      <c r="G130" s="59"/>
      <c r="H130" s="59"/>
      <c r="I130" s="59"/>
      <c r="J130" s="59"/>
      <c r="K130" s="59"/>
      <c r="L130" s="59"/>
      <c r="M130" s="59"/>
      <c r="N130" s="59"/>
      <c r="O130" s="60"/>
    </row>
    <row r="131" s="152" customFormat="true" ht="13.2" hidden="false" customHeight="false" outlineLevel="0" collapsed="false">
      <c r="A131" s="62" t="s">
        <v>269</v>
      </c>
      <c r="B131" s="72" t="s">
        <v>270</v>
      </c>
      <c r="C131" s="73" t="s">
        <v>271</v>
      </c>
      <c r="D131" s="82" t="n">
        <v>1611.3937</v>
      </c>
      <c r="E131" s="82" t="n">
        <v>1576.6</v>
      </c>
      <c r="F131" s="82" t="n">
        <v>1561</v>
      </c>
      <c r="G131" s="82"/>
      <c r="H131" s="42"/>
      <c r="I131" s="43" t="n">
        <f aca="false">F131/E131</f>
        <v>0.990105289864265</v>
      </c>
      <c r="J131" s="65" t="str">
        <f aca="false">IF(I131&gt;100%,"↗",IF(I131&lt;100%,"↙","="))</f>
        <v>↙</v>
      </c>
      <c r="K131" s="69"/>
      <c r="L131" s="45"/>
      <c r="M131" s="43" t="n">
        <f aca="false">F131/D131</f>
        <v>0.968726637071996</v>
      </c>
      <c r="N131" s="65" t="str">
        <f aca="false">IF(M131&gt;100%,"↗",IF(M131&lt;100%,"↙","="))</f>
        <v>↙</v>
      </c>
      <c r="O131" s="87"/>
    </row>
    <row r="132" customFormat="false" ht="26.4" hidden="false" customHeight="false" outlineLevel="0" collapsed="false">
      <c r="A132" s="57" t="s">
        <v>272</v>
      </c>
      <c r="B132" s="88" t="s">
        <v>273</v>
      </c>
      <c r="C132" s="49" t="s">
        <v>271</v>
      </c>
      <c r="D132" s="153" t="s">
        <v>274</v>
      </c>
      <c r="E132" s="154" t="n">
        <f aca="false">4.7*E131/100</f>
        <v>74.1002</v>
      </c>
      <c r="F132" s="154" t="n">
        <f aca="false">5.14*F131/100</f>
        <v>80.2354</v>
      </c>
      <c r="G132" s="155"/>
      <c r="H132" s="42"/>
      <c r="I132" s="43" t="n">
        <f aca="false">F132/E132</f>
        <v>1.08279599785156</v>
      </c>
      <c r="J132" s="65" t="str">
        <f aca="false">IF(I132&gt;100%,"↗",IF(I132&lt;100%,"↙","="))</f>
        <v>↗</v>
      </c>
      <c r="K132" s="69"/>
      <c r="L132" s="54"/>
      <c r="M132" s="151"/>
      <c r="N132" s="69"/>
      <c r="O132" s="87"/>
    </row>
    <row r="133" customFormat="false" ht="13.2" hidden="false" customHeight="false" outlineLevel="0" collapsed="false">
      <c r="A133" s="57" t="s">
        <v>272</v>
      </c>
      <c r="B133" s="88" t="s">
        <v>275</v>
      </c>
      <c r="C133" s="49" t="s">
        <v>271</v>
      </c>
      <c r="D133" s="153" t="s">
        <v>274</v>
      </c>
      <c r="E133" s="154" t="n">
        <f aca="false">17.2*E131/100</f>
        <v>271.1752</v>
      </c>
      <c r="F133" s="154" t="n">
        <f aca="false">14.3*F131/100</f>
        <v>223.223</v>
      </c>
      <c r="G133" s="155"/>
      <c r="H133" s="42"/>
      <c r="I133" s="43" t="n">
        <f aca="false">F133/E133</f>
        <v>0.823168932852267</v>
      </c>
      <c r="J133" s="65" t="str">
        <f aca="false">IF(I133&gt;100%,"↗",IF(I133&lt;100%,"↙","="))</f>
        <v>↙</v>
      </c>
      <c r="K133" s="69"/>
      <c r="L133" s="54"/>
      <c r="M133" s="151"/>
      <c r="N133" s="69"/>
      <c r="O133" s="87"/>
    </row>
    <row r="134" s="61" customFormat="true" ht="13.2" hidden="false" customHeight="false" outlineLevel="0" collapsed="false">
      <c r="A134" s="58" t="s">
        <v>276</v>
      </c>
      <c r="B134" s="59" t="s">
        <v>277</v>
      </c>
      <c r="C134" s="59"/>
      <c r="D134" s="59"/>
      <c r="E134" s="59"/>
      <c r="F134" s="59"/>
      <c r="G134" s="59"/>
      <c r="H134" s="59"/>
      <c r="I134" s="59"/>
      <c r="J134" s="59"/>
      <c r="K134" s="59"/>
      <c r="L134" s="59"/>
      <c r="M134" s="59"/>
      <c r="N134" s="59"/>
      <c r="O134" s="60"/>
    </row>
    <row r="135" customFormat="false" ht="13.2" hidden="false" customHeight="false" outlineLevel="0" collapsed="false">
      <c r="A135" s="62" t="s">
        <v>278</v>
      </c>
      <c r="B135" s="38" t="s">
        <v>279</v>
      </c>
      <c r="C135" s="39" t="s">
        <v>108</v>
      </c>
      <c r="D135" s="82" t="n">
        <v>2538.9</v>
      </c>
      <c r="E135" s="82" t="n">
        <v>6041.692</v>
      </c>
      <c r="F135" s="82" t="n">
        <v>6563.947</v>
      </c>
      <c r="G135" s="82"/>
      <c r="H135" s="42"/>
      <c r="I135" s="43" t="n">
        <f aca="false">F135/E135</f>
        <v>1.08644184443696</v>
      </c>
      <c r="J135" s="65" t="str">
        <f aca="false">IF(I135&gt;100%,"↗",IF(I135&lt;100%,"↙","="))</f>
        <v>↗</v>
      </c>
      <c r="K135" s="69"/>
      <c r="L135" s="45"/>
      <c r="M135" s="43" t="n">
        <f aca="false">F135/D135</f>
        <v>2.58535074244752</v>
      </c>
      <c r="N135" s="65" t="str">
        <f aca="false">IF(M135&gt;100%,"↗",IF(M135&lt;100%,"↙","="))</f>
        <v>↗</v>
      </c>
      <c r="O135" s="87"/>
    </row>
    <row r="136" customFormat="false" ht="13.2" hidden="false" customHeight="false" outlineLevel="0" collapsed="false">
      <c r="A136" s="57" t="s">
        <v>280</v>
      </c>
      <c r="B136" s="88" t="s">
        <v>281</v>
      </c>
      <c r="C136" s="49" t="s">
        <v>108</v>
      </c>
      <c r="D136" s="107" t="n">
        <v>1299.645</v>
      </c>
      <c r="E136" s="107" t="n">
        <v>2872.272</v>
      </c>
      <c r="F136" s="107" t="n">
        <v>2855.577</v>
      </c>
      <c r="G136" s="107"/>
      <c r="H136" s="42"/>
      <c r="I136" s="43" t="n">
        <f aca="false">F136/E136</f>
        <v>0.994187528200672</v>
      </c>
      <c r="J136" s="65" t="str">
        <f aca="false">IF(I136&gt;100%,"↗",IF(I136&lt;100%,"↙","="))</f>
        <v>↙</v>
      </c>
      <c r="K136" s="69"/>
      <c r="L136" s="54"/>
      <c r="M136" s="43" t="n">
        <f aca="false">F136/D136</f>
        <v>2.19719769629399</v>
      </c>
      <c r="N136" s="65" t="str">
        <f aca="false">IF(M136&gt;100%,"↗",IF(M136&lt;100%,"↙","="))</f>
        <v>↗</v>
      </c>
      <c r="O136" s="87"/>
    </row>
    <row r="137" customFormat="false" ht="13.2" hidden="false" customHeight="false" outlineLevel="0" collapsed="false">
      <c r="A137" s="57" t="s">
        <v>282</v>
      </c>
      <c r="B137" s="88" t="s">
        <v>283</v>
      </c>
      <c r="C137" s="49" t="s">
        <v>108</v>
      </c>
      <c r="D137" s="107" t="n">
        <v>274.8</v>
      </c>
      <c r="E137" s="107" t="n">
        <v>1114.405</v>
      </c>
      <c r="F137" s="107" t="n">
        <v>1314.892</v>
      </c>
      <c r="G137" s="107"/>
      <c r="H137" s="42"/>
      <c r="I137" s="43" t="n">
        <f aca="false">F137/E137</f>
        <v>1.17990497171136</v>
      </c>
      <c r="J137" s="65" t="str">
        <f aca="false">IF(I137&gt;100%,"↗",IF(I137&lt;100%,"↙","="))</f>
        <v>↗</v>
      </c>
      <c r="K137" s="69"/>
      <c r="L137" s="54"/>
      <c r="M137" s="43" t="n">
        <f aca="false">F137/D137</f>
        <v>4.78490538573508</v>
      </c>
      <c r="N137" s="65" t="str">
        <f aca="false">IF(M137&gt;100%,"↗",IF(M137&lt;100%,"↙","="))</f>
        <v>↗</v>
      </c>
      <c r="O137" s="87"/>
    </row>
    <row r="138" customFormat="false" ht="13.2" hidden="false" customHeight="false" outlineLevel="0" collapsed="false">
      <c r="A138" s="62" t="s">
        <v>284</v>
      </c>
      <c r="B138" s="38" t="s">
        <v>285</v>
      </c>
      <c r="C138" s="39" t="s">
        <v>108</v>
      </c>
      <c r="D138" s="82" t="n">
        <v>2478.9633</v>
      </c>
      <c r="E138" s="82" t="n">
        <v>5679.628</v>
      </c>
      <c r="F138" s="82" t="n">
        <v>6274.417</v>
      </c>
      <c r="G138" s="82"/>
      <c r="H138" s="42"/>
      <c r="I138" s="43" t="n">
        <f aca="false">F138/E138</f>
        <v>1.10472323187364</v>
      </c>
      <c r="J138" s="65" t="str">
        <f aca="false">IF(I138&gt;100%,"↗",IF(I138&lt;100%,"↙","="))</f>
        <v>↗</v>
      </c>
      <c r="K138" s="69"/>
      <c r="L138" s="45"/>
      <c r="M138" s="43" t="n">
        <f aca="false">F138/D138</f>
        <v>2.53106490120285</v>
      </c>
      <c r="N138" s="65" t="str">
        <f aca="false">IF(M138&gt;100%,"↗",IF(M138&lt;100%,"↙","="))</f>
        <v>↗</v>
      </c>
      <c r="O138" s="87"/>
    </row>
    <row r="140" customFormat="false" ht="13.2" hidden="false" customHeight="true" outlineLevel="0" collapsed="false">
      <c r="A140" s="156"/>
      <c r="B140" s="156"/>
      <c r="C140" s="156"/>
      <c r="D140" s="156"/>
      <c r="E140" s="156"/>
      <c r="F140" s="156"/>
      <c r="G140" s="156"/>
      <c r="H140" s="156"/>
      <c r="I140" s="156"/>
      <c r="J140" s="156"/>
      <c r="K140" s="156"/>
      <c r="L140" s="156"/>
      <c r="M140" s="156"/>
      <c r="N140" s="157"/>
      <c r="O140" s="157"/>
    </row>
    <row r="141" customFormat="false" ht="13.2" hidden="false" customHeight="false" outlineLevel="0" collapsed="false">
      <c r="A141" s="157"/>
      <c r="B141" s="157"/>
      <c r="C141" s="157"/>
      <c r="D141" s="157"/>
      <c r="E141" s="157"/>
      <c r="F141" s="157"/>
      <c r="G141" s="157"/>
      <c r="H141" s="158"/>
      <c r="I141" s="157"/>
      <c r="J141" s="159"/>
      <c r="K141" s="159"/>
      <c r="M141" s="157"/>
      <c r="N141" s="159"/>
      <c r="O141" s="157"/>
    </row>
    <row r="142" customFormat="false" ht="13.2" hidden="false" customHeight="false" outlineLevel="0" collapsed="false">
      <c r="A142" s="157"/>
      <c r="B142" s="157"/>
      <c r="C142" s="157"/>
      <c r="D142" s="157"/>
      <c r="E142" s="157"/>
      <c r="F142" s="157"/>
      <c r="G142" s="157"/>
      <c r="H142" s="158"/>
      <c r="I142" s="157"/>
      <c r="J142" s="159"/>
      <c r="K142" s="159"/>
      <c r="M142" s="157"/>
      <c r="N142" s="159"/>
      <c r="O142" s="157"/>
    </row>
    <row r="143" customFormat="false" ht="13.8" hidden="false" customHeight="false" outlineLevel="0" collapsed="false">
      <c r="B143" s="160" t="s">
        <v>286</v>
      </c>
      <c r="C143" s="161"/>
      <c r="D143" s="162"/>
      <c r="E143" s="162"/>
      <c r="F143" s="162"/>
      <c r="G143" s="162"/>
      <c r="H143" s="163"/>
      <c r="I143" s="160"/>
      <c r="J143" s="164"/>
      <c r="K143" s="164"/>
      <c r="L143" s="165"/>
      <c r="M143" s="160"/>
      <c r="N143" s="164"/>
      <c r="O143" s="166"/>
    </row>
    <row r="144" customFormat="false" ht="13.8" hidden="false" customHeight="false" outlineLevel="0" collapsed="false">
      <c r="B144" s="160" t="s">
        <v>287</v>
      </c>
      <c r="C144" s="161"/>
      <c r="D144" s="162"/>
      <c r="E144" s="162"/>
      <c r="F144" s="162"/>
      <c r="G144" s="162"/>
      <c r="H144" s="163"/>
      <c r="I144" s="160"/>
      <c r="J144" s="164"/>
      <c r="K144" s="164"/>
      <c r="L144" s="165"/>
      <c r="M144" s="160"/>
      <c r="N144" s="164"/>
      <c r="O144" s="167" t="s">
        <v>288</v>
      </c>
    </row>
    <row r="147" customFormat="false" ht="13.2" hidden="false" customHeight="false" outlineLevel="0" collapsed="false">
      <c r="D147" s="2" t="n">
        <v>37.358</v>
      </c>
    </row>
  </sheetData>
  <mergeCells count="28">
    <mergeCell ref="H4:O4"/>
    <mergeCell ref="A8:O8"/>
    <mergeCell ref="A10:A12"/>
    <mergeCell ref="B10:B12"/>
    <mergeCell ref="C10:C12"/>
    <mergeCell ref="D10:D12"/>
    <mergeCell ref="E10:E12"/>
    <mergeCell ref="F10:F12"/>
    <mergeCell ref="G10:G12"/>
    <mergeCell ref="H10:H12"/>
    <mergeCell ref="I10:L12"/>
    <mergeCell ref="M10:N10"/>
    <mergeCell ref="O10:O12"/>
    <mergeCell ref="M11:M12"/>
    <mergeCell ref="N11:N12"/>
    <mergeCell ref="B17:N17"/>
    <mergeCell ref="B36:N36"/>
    <mergeCell ref="B56:N56"/>
    <mergeCell ref="B62:N62"/>
    <mergeCell ref="B81:N81"/>
    <mergeCell ref="B98:N98"/>
    <mergeCell ref="A100:A101"/>
    <mergeCell ref="B100:B101"/>
    <mergeCell ref="B109:N109"/>
    <mergeCell ref="B115:N115"/>
    <mergeCell ref="B130:N130"/>
    <mergeCell ref="B134:N134"/>
    <mergeCell ref="A140:M140"/>
  </mergeCells>
  <conditionalFormatting sqref="K99:K102 J38:J40 J41:K55 N38:N55 J59:K61 J58 K82:K96 J135:K138 N135:N138 J18:K35 N18:N35 K37:K40 N58:N61 J110:K113 N110:N113">
    <cfRule type="expression" priority="2" aboveAverage="0" equalAverage="0" bottom="0" percent="0" rank="0" text="" dxfId="0">
      <formula>NOT(ISERROR(SEARCH("↙",K99)))</formula>
    </cfRule>
  </conditionalFormatting>
  <conditionalFormatting sqref="K99:K102 J38:J40 J41:K55 N38:N55 J59:K61 J58 K82:K96 J135:K138 N135:N138 J18:K35 N18:N35 K37:K40 N58:N61 J110:K113 N110:N113">
    <cfRule type="expression" priority="3" aboveAverage="0" equalAverage="0" bottom="0" percent="0" rank="0" text="" dxfId="1">
      <formula>NOT(ISERROR(SEARCH("↗",K99)))</formula>
    </cfRule>
  </conditionalFormatting>
  <conditionalFormatting sqref="K63:K80">
    <cfRule type="expression" priority="4" aboveAverage="0" equalAverage="0" bottom="0" percent="0" rank="0" text="" dxfId="2">
      <formula>NOT(ISERROR(SEARCH("↙",K63)))</formula>
    </cfRule>
  </conditionalFormatting>
  <conditionalFormatting sqref="K63:K80">
    <cfRule type="expression" priority="5" aboveAverage="0" equalAverage="0" bottom="0" percent="0" rank="0" text="" dxfId="3">
      <formula>NOT(ISERROR(SEARCH("↗",K63)))</formula>
    </cfRule>
  </conditionalFormatting>
  <conditionalFormatting sqref="K116:K121">
    <cfRule type="expression" priority="6" aboveAverage="0" equalAverage="0" bottom="0" percent="0" rank="0" text="" dxfId="4">
      <formula>NOT(ISERROR(SEARCH("↙",K116)))</formula>
    </cfRule>
  </conditionalFormatting>
  <conditionalFormatting sqref="K116:K121">
    <cfRule type="expression" priority="7" aboveAverage="0" equalAverage="0" bottom="0" percent="0" rank="0" text="" dxfId="5">
      <formula>NOT(ISERROR(SEARCH("↗",K116)))</formula>
    </cfRule>
  </conditionalFormatting>
  <conditionalFormatting sqref="K123:K129">
    <cfRule type="expression" priority="8" aboveAverage="0" equalAverage="0" bottom="0" percent="0" rank="0" text="" dxfId="6">
      <formula>NOT(ISERROR(SEARCH("↙",K123)))</formula>
    </cfRule>
  </conditionalFormatting>
  <conditionalFormatting sqref="K123:K129">
    <cfRule type="expression" priority="9" aboveAverage="0" equalAverage="0" bottom="0" percent="0" rank="0" text="" dxfId="7">
      <formula>NOT(ISERROR(SEARCH("↗",K123)))</formula>
    </cfRule>
  </conditionalFormatting>
  <conditionalFormatting sqref="K131">
    <cfRule type="expression" priority="10" aboveAverage="0" equalAverage="0" bottom="0" percent="0" rank="0" text="" dxfId="8">
      <formula>NOT(ISERROR(SEARCH("↙",K131)))</formula>
    </cfRule>
  </conditionalFormatting>
  <conditionalFormatting sqref="K131">
    <cfRule type="expression" priority="11" aboveAverage="0" equalAverage="0" bottom="0" percent="0" rank="0" text="" dxfId="9">
      <formula>NOT(ISERROR(SEARCH("↗",K131)))</formula>
    </cfRule>
  </conditionalFormatting>
  <conditionalFormatting sqref="K132">
    <cfRule type="expression" priority="12" aboveAverage="0" equalAverage="0" bottom="0" percent="0" rank="0" text="" dxfId="10">
      <formula>NOT(ISERROR(SEARCH("↙",K132)))</formula>
    </cfRule>
  </conditionalFormatting>
  <conditionalFormatting sqref="K132">
    <cfRule type="expression" priority="13" aboveAverage="0" equalAverage="0" bottom="0" percent="0" rank="0" text="" dxfId="11">
      <formula>NOT(ISERROR(SEARCH("↗",K132)))</formula>
    </cfRule>
  </conditionalFormatting>
  <conditionalFormatting sqref="K58">
    <cfRule type="expression" priority="14" aboveAverage="0" equalAverage="0" bottom="0" percent="0" rank="0" text="" dxfId="12">
      <formula>NOT(ISERROR(SEARCH("↙",K58)))</formula>
    </cfRule>
  </conditionalFormatting>
  <conditionalFormatting sqref="K58">
    <cfRule type="expression" priority="15" aboveAverage="0" equalAverage="0" bottom="0" percent="0" rank="0" text="" dxfId="13">
      <formula>NOT(ISERROR(SEARCH("↗",K58)))</formula>
    </cfRule>
  </conditionalFormatting>
  <conditionalFormatting sqref="N83 N88 N90:N91">
    <cfRule type="expression" priority="16" aboveAverage="0" equalAverage="0" bottom="0" percent="0" rank="0" text="" dxfId="14">
      <formula>NOT(ISERROR(SEARCH("↗",N83)))</formula>
    </cfRule>
  </conditionalFormatting>
  <conditionalFormatting sqref="N83 N88 N90:N91">
    <cfRule type="expression" priority="17" aboveAverage="0" equalAverage="0" bottom="0" percent="0" rank="0" text="" dxfId="15">
      <formula>NOT(ISERROR(SEARCH("↙",N83)))</formula>
    </cfRule>
  </conditionalFormatting>
  <conditionalFormatting sqref="N99:N102">
    <cfRule type="expression" priority="18" aboveAverage="0" equalAverage="0" bottom="0" percent="0" rank="0" text="" dxfId="16">
      <formula>NOT(ISERROR(SEARCH("↙",N99)))</formula>
    </cfRule>
  </conditionalFormatting>
  <conditionalFormatting sqref="N99:N102">
    <cfRule type="expression" priority="19" aboveAverage="0" equalAverage="0" bottom="0" percent="0" rank="0" text="" dxfId="17">
      <formula>NOT(ISERROR(SEARCH("↗",N99)))</formula>
    </cfRule>
  </conditionalFormatting>
  <conditionalFormatting sqref="N67 N79:N80">
    <cfRule type="expression" priority="20" aboveAverage="0" equalAverage="0" bottom="0" percent="0" rank="0" text="" dxfId="18">
      <formula>NOT(ISERROR(SEARCH("↙",N67)))</formula>
    </cfRule>
  </conditionalFormatting>
  <conditionalFormatting sqref="N67 N79:N80">
    <cfRule type="expression" priority="21" aboveAverage="0" equalAverage="0" bottom="0" percent="0" rank="0" text="" dxfId="19">
      <formula>NOT(ISERROR(SEARCH("↗",N67)))</formula>
    </cfRule>
  </conditionalFormatting>
  <conditionalFormatting sqref="J99:J102">
    <cfRule type="expression" priority="22" aboveAverage="0" equalAverage="0" bottom="0" percent="0" rank="0" text="" dxfId="20">
      <formula>NOT(ISERROR(SEARCH("↙",J99)))</formula>
    </cfRule>
  </conditionalFormatting>
  <conditionalFormatting sqref="J99:J102">
    <cfRule type="expression" priority="23" aboveAverage="0" equalAverage="0" bottom="0" percent="0" rank="0" text="" dxfId="21">
      <formula>NOT(ISERROR(SEARCH("↗",J99)))</formula>
    </cfRule>
  </conditionalFormatting>
  <conditionalFormatting sqref="J67 J79">
    <cfRule type="expression" priority="24" aboveAverage="0" equalAverage="0" bottom="0" percent="0" rank="0" text="" dxfId="22">
      <formula>NOT(ISERROR(SEARCH("↙",J67)))</formula>
    </cfRule>
  </conditionalFormatting>
  <conditionalFormatting sqref="J67 J79">
    <cfRule type="expression" priority="25" aboveAverage="0" equalAverage="0" bottom="0" percent="0" rank="0" text="" dxfId="23">
      <formula>NOT(ISERROR(SEARCH("↗",J67)))</formula>
    </cfRule>
  </conditionalFormatting>
  <conditionalFormatting sqref="J83 J88 J90:J91">
    <cfRule type="expression" priority="26" aboveAverage="0" equalAverage="0" bottom="0" percent="0" rank="0" text="" dxfId="24">
      <formula>NOT(ISERROR(SEARCH("↙",J83)))</formula>
    </cfRule>
  </conditionalFormatting>
  <conditionalFormatting sqref="J83 J88 J90:J91">
    <cfRule type="expression" priority="27" aboveAverage="0" equalAverage="0" bottom="0" percent="0" rank="0" text="" dxfId="25">
      <formula>NOT(ISERROR(SEARCH("↗",J83)))</formula>
    </cfRule>
  </conditionalFormatting>
  <conditionalFormatting sqref="J80 J68:J78">
    <cfRule type="expression" priority="28" aboveAverage="0" equalAverage="0" bottom="0" percent="0" rank="0" text="" dxfId="26">
      <formula>NOT(ISERROR(SEARCH("↙",J80)))</formula>
    </cfRule>
  </conditionalFormatting>
  <conditionalFormatting sqref="J80 J68:J78">
    <cfRule type="expression" priority="29" aboveAverage="0" equalAverage="0" bottom="0" percent="0" rank="0" text="" dxfId="27">
      <formula>NOT(ISERROR(SEARCH("↗",J80)))</formula>
    </cfRule>
  </conditionalFormatting>
  <conditionalFormatting sqref="J37">
    <cfRule type="expression" priority="30" aboveAverage="0" equalAverage="0" bottom="0" percent="0" rank="0" text="" dxfId="28">
      <formula>NOT(ISERROR(SEARCH("↙",J37)))</formula>
    </cfRule>
  </conditionalFormatting>
  <conditionalFormatting sqref="J37">
    <cfRule type="expression" priority="31" aboveAverage="0" equalAverage="0" bottom="0" percent="0" rank="0" text="" dxfId="29">
      <formula>NOT(ISERROR(SEARCH("↗",J37)))</formula>
    </cfRule>
  </conditionalFormatting>
  <conditionalFormatting sqref="J63:J66">
    <cfRule type="expression" priority="32" aboveAverage="0" equalAverage="0" bottom="0" percent="0" rank="0" text="" dxfId="30">
      <formula>NOT(ISERROR(SEARCH("↙",J63)))</formula>
    </cfRule>
  </conditionalFormatting>
  <conditionalFormatting sqref="J63:J66">
    <cfRule type="expression" priority="33" aboveAverage="0" equalAverage="0" bottom="0" percent="0" rank="0" text="" dxfId="31">
      <formula>NOT(ISERROR(SEARCH("↗",J63)))</formula>
    </cfRule>
  </conditionalFormatting>
  <conditionalFormatting sqref="J92:J96 J89 J82 J84:J87">
    <cfRule type="expression" priority="34" aboveAverage="0" equalAverage="0" bottom="0" percent="0" rank="0" text="" dxfId="32">
      <formula>NOT(ISERROR(SEARCH("↙",J92)))</formula>
    </cfRule>
  </conditionalFormatting>
  <conditionalFormatting sqref="J92:J96 J89 J82 J84:J87">
    <cfRule type="expression" priority="35" aboveAverage="0" equalAverage="0" bottom="0" percent="0" rank="0" text="" dxfId="33">
      <formula>NOT(ISERROR(SEARCH("↗",J92)))</formula>
    </cfRule>
  </conditionalFormatting>
  <conditionalFormatting sqref="J131:J132">
    <cfRule type="expression" priority="36" aboveAverage="0" equalAverage="0" bottom="0" percent="0" rank="0" text="" dxfId="34">
      <formula>NOT(ISERROR(SEARCH("↙",J131)))</formula>
    </cfRule>
  </conditionalFormatting>
  <conditionalFormatting sqref="N131:N132 N123:N129 N116:N121">
    <cfRule type="expression" priority="37" aboveAverage="0" equalAverage="0" bottom="0" percent="0" rank="0" text="" dxfId="35">
      <formula>NOT(ISERROR(SEARCH("↙",N131)))</formula>
    </cfRule>
  </conditionalFormatting>
  <conditionalFormatting sqref="J123:J129 J116:J121">
    <cfRule type="expression" priority="38" aboveAverage="0" equalAverage="0" bottom="0" percent="0" rank="0" text="" dxfId="36">
      <formula>NOT(ISERROR(SEARCH("↙",J123)))</formula>
    </cfRule>
  </conditionalFormatting>
  <conditionalFormatting sqref="J123:J129 J116:J121">
    <cfRule type="expression" priority="39" aboveAverage="0" equalAverage="0" bottom="0" percent="0" rank="0" text="" dxfId="37">
      <formula>NOT(ISERROR(SEARCH("↗",J123)))</formula>
    </cfRule>
  </conditionalFormatting>
  <conditionalFormatting sqref="J131:J132">
    <cfRule type="expression" priority="40" aboveAverage="0" equalAverage="0" bottom="0" percent="0" rank="0" text="" dxfId="38">
      <formula>NOT(ISERROR(SEARCH("↗",J131)))</formula>
    </cfRule>
  </conditionalFormatting>
  <conditionalFormatting sqref="N37">
    <cfRule type="expression" priority="41" aboveAverage="0" equalAverage="0" bottom="0" percent="0" rank="0" text="" dxfId="39">
      <formula>NOT(ISERROR(SEARCH("↙",N37)))</formula>
    </cfRule>
  </conditionalFormatting>
  <conditionalFormatting sqref="N37">
    <cfRule type="expression" priority="42" aboveAverage="0" equalAverage="0" bottom="0" percent="0" rank="0" text="" dxfId="40">
      <formula>NOT(ISERROR(SEARCH("↗",N37)))</formula>
    </cfRule>
  </conditionalFormatting>
  <conditionalFormatting sqref="N68:N78 N63:N66">
    <cfRule type="expression" priority="43" aboveAverage="0" equalAverage="0" bottom="0" percent="0" rank="0" text="" dxfId="41">
      <formula>NOT(ISERROR(SEARCH("↙",N68)))</formula>
    </cfRule>
  </conditionalFormatting>
  <conditionalFormatting sqref="N68:N78 N63:N66">
    <cfRule type="expression" priority="44" aboveAverage="0" equalAverage="0" bottom="0" percent="0" rank="0" text="" dxfId="42">
      <formula>NOT(ISERROR(SEARCH("↗",N68)))</formula>
    </cfRule>
  </conditionalFormatting>
  <conditionalFormatting sqref="N92:N96 N89 N82 N84:N87">
    <cfRule type="expression" priority="45" aboveAverage="0" equalAverage="0" bottom="0" percent="0" rank="0" text="" dxfId="43">
      <formula>NOT(ISERROR(SEARCH("↙",N92)))</formula>
    </cfRule>
  </conditionalFormatting>
  <conditionalFormatting sqref="N92:N96 N89 N82 N84:N87">
    <cfRule type="expression" priority="46" aboveAverage="0" equalAverage="0" bottom="0" percent="0" rank="0" text="" dxfId="44">
      <formula>NOT(ISERROR(SEARCH("↗",N92)))</formula>
    </cfRule>
  </conditionalFormatting>
  <conditionalFormatting sqref="N131:N132 N123:N129 N116:N121">
    <cfRule type="expression" priority="47" aboveAverage="0" equalAverage="0" bottom="0" percent="0" rank="0" text="" dxfId="45">
      <formula>NOT(ISERROR(SEARCH("↗",N131)))</formula>
    </cfRule>
  </conditionalFormatting>
  <conditionalFormatting sqref="K133">
    <cfRule type="expression" priority="48" aboveAverage="0" equalAverage="0" bottom="0" percent="0" rank="0" text="" dxfId="46">
      <formula>NOT(ISERROR(SEARCH("↙",K133)))</formula>
    </cfRule>
  </conditionalFormatting>
  <conditionalFormatting sqref="K133">
    <cfRule type="expression" priority="49" aboveAverage="0" equalAverage="0" bottom="0" percent="0" rank="0" text="" dxfId="47">
      <formula>NOT(ISERROR(SEARCH("↗",K133)))</formula>
    </cfRule>
  </conditionalFormatting>
  <conditionalFormatting sqref="J133">
    <cfRule type="expression" priority="50" aboveAverage="0" equalAverage="0" bottom="0" percent="0" rank="0" text="" dxfId="48">
      <formula>NOT(ISERROR(SEARCH("↙",J133)))</formula>
    </cfRule>
  </conditionalFormatting>
  <conditionalFormatting sqref="N133">
    <cfRule type="expression" priority="51" aboveAverage="0" equalAverage="0" bottom="0" percent="0" rank="0" text="" dxfId="49">
      <formula>NOT(ISERROR(SEARCH("↙",N133)))</formula>
    </cfRule>
  </conditionalFormatting>
  <conditionalFormatting sqref="J133">
    <cfRule type="expression" priority="52" aboveAverage="0" equalAverage="0" bottom="0" percent="0" rank="0" text="" dxfId="50">
      <formula>NOT(ISERROR(SEARCH("↗",J133)))</formula>
    </cfRule>
  </conditionalFormatting>
  <conditionalFormatting sqref="N133">
    <cfRule type="expression" priority="53" aboveAverage="0" equalAverage="0" bottom="0" percent="0" rank="0" text="" dxfId="51">
      <formula>NOT(ISERROR(SEARCH("↗",N133)))</formula>
    </cfRule>
  </conditionalFormatting>
  <printOptions headings="false" gridLines="false" gridLinesSet="true" horizontalCentered="false" verticalCentered="false"/>
  <pageMargins left="1.18125" right="0.78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1T05:45:15Z</dcterms:created>
  <dc:creator>nap</dc:creator>
  <dc:description/>
  <dc:language>en-US</dc:language>
  <cp:lastModifiedBy>Тишкина Елена Сергеевна</cp:lastModifiedBy>
  <cp:lastPrinted>2019-06-20T03:07:25Z</cp:lastPrinted>
  <dcterms:modified xsi:type="dcterms:W3CDTF">2019-06-20T03:07:28Z</dcterms:modified>
  <cp:revision>0</cp:revision>
  <dc:subject/>
  <dc:title/>
</cp:coreProperties>
</file>