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B$1:$I$97</definedName>
    <definedName function="false" hidden="false" localSheetId="0" name="_xlnm.Print_Titles" vbProcedure="false">'Приложение 7'!$8:$9</definedName>
    <definedName function="false" hidden="false" localSheetId="0" name="Excel_BuiltIn__FilterDatabase" vbProcedure="false">'Приложение 7'!$G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5">
  <si>
    <t xml:space="preserve">Приложение 7</t>
  </si>
  <si>
    <t xml:space="preserve">Исполнение бюджета МО "Мирнинский район" за 2019 год за счет средств федерального бюджета и бюджета Республики Саха (Якутия) </t>
  </si>
  <si>
    <t xml:space="preserve">руб.</t>
  </si>
  <si>
    <t xml:space="preserve">Код</t>
  </si>
  <si>
    <t xml:space="preserve">Наименование разделов, подразделов бюджетной классификации</t>
  </si>
  <si>
    <t xml:space="preserve">Уточненный план на 2019 год</t>
  </si>
  <si>
    <t xml:space="preserve">Возвращено остатков межбюджетного трансферта прошлых лет из гос.бюджета РС (Я)</t>
  </si>
  <si>
    <t xml:space="preserve">Финансирование из гос.бюджета РС (Я) в 2019 году</t>
  </si>
  <si>
    <t xml:space="preserve">Кассовый расход</t>
  </si>
  <si>
    <t xml:space="preserve">Остаток средств на 01.01.2020 г.</t>
  </si>
  <si>
    <t xml:space="preserve">% исполнения от фактического поступления</t>
  </si>
  <si>
    <t xml:space="preserve">1</t>
  </si>
  <si>
    <t xml:space="preserve">3</t>
  </si>
  <si>
    <t xml:space="preserve">5 (2+3-4)</t>
  </si>
  <si>
    <t xml:space="preserve">6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</t>
  </si>
  <si>
    <t xml:space="preserve">Субвенция на финансирование государственных полномочий по комплектованию, хранению, учету и использования документов государственного архивного фонда</t>
  </si>
  <si>
    <t xml:space="preserve">Иные межбюджетные трансферты муниципальным образованиям РС (Я) в рамках реализации Плана мероприятий Программы Правительства РС (Я) по повышению эффекивности управления региональными финансами на 2019 год (на организацию кустовых, выездных семинаров-обучений для ОМСУ по информатизации и управлению бюджетным процессом)</t>
  </si>
  <si>
    <t xml:space="preserve">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"</t>
  </si>
  <si>
    <t xml:space="preserve">       республиканский бюджет</t>
  </si>
  <si>
    <t xml:space="preserve">федеральный бюджет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Субвенция на осуществление государственных полномочий по государственному регулированию цен (тарифов)</t>
  </si>
  <si>
    <t xml:space="preserve">0405</t>
  </si>
  <si>
    <t xml:space="preserve">Сельское хозяйство и рыболовство</t>
  </si>
  <si>
    <t xml:space="preserve">Выполнение отдельных государственных полномочий по поддержке сельскохозяйственного производства муниципальными служащими</t>
  </si>
  <si>
    <t xml:space="preserve">Выполнение отдельных государственных полномочий на другие расходы, связанные с обеспечением осуществления отдельных  государственных полномочий по поддержке сельскохозяйственного производства </t>
  </si>
  <si>
    <t xml:space="preserve">Выполнение отдельных государственных полномочий по поддержке скотоводства</t>
  </si>
  <si>
    <t xml:space="preserve">Субвенция на развитие табунного коневодства, в т.ч.</t>
  </si>
  <si>
    <t xml:space="preserve">Поддержка доходности сельскохозяйственных производителей  (выполнение отдельных государственных полномочий по поддержке производства овощей открытого грунта) </t>
  </si>
  <si>
    <t xml:space="preserve">Поддержка доходности сельскохозяйственных производителей  (выполнение отдельных государственных полномочий по поддержке производства картофеля)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02</t>
  </si>
  <si>
    <t xml:space="preserve">Общее образование 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Субвенция 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703</t>
  </si>
  <si>
    <t xml:space="preserve">Дополнительное образование детей</t>
  </si>
  <si>
    <t xml:space="preserve">Иные МБТ на компенсацию выпадающих доходов </t>
  </si>
  <si>
    <t xml:space="preserve">0707</t>
  </si>
  <si>
    <t xml:space="preserve">Молодежная политика и оздоровление детей</t>
  </si>
  <si>
    <t xml:space="preserve">Субсидия на организацию отдыха и оздоровления детей муниципальных образований</t>
  </si>
  <si>
    <t xml:space="preserve">Субсидии из государственного бюджета РС (Я) местным бюджетам на организацию и проведение конкурса на предоставление субсидии на реализацию мероприятий по патриотическому воспитанию молодежи в МО РС (Я)</t>
  </si>
  <si>
    <t xml:space="preserve">0800</t>
  </si>
  <si>
    <t xml:space="preserve">КУЛЬТУРА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беспечение жильем молодых семей в рамках ФЦП "Жилище" на 2015-2020 годы, в т.ч.:</t>
  </si>
  <si>
    <t xml:space="preserve">федеральный бюджет 2019 года</t>
  </si>
  <si>
    <t xml:space="preserve">республиканский бюджет  2019 года</t>
  </si>
  <si>
    <t xml:space="preserve">республиканский бюджет  (остатки 2018 года)</t>
  </si>
  <si>
    <t xml:space="preserve">республиканский бюджет  (остатки 2017 года)</t>
  </si>
  <si>
    <t xml:space="preserve">1004</t>
  </si>
  <si>
    <t xml:space="preserve">Охрана семьи и детства</t>
  </si>
  <si>
    <t xml:space="preserve">Субвенция на выплату единовременного пособия при всех формах обустройства детей, лишенных родительского попечения за счет федерального бюджета,  в т.ч.</t>
  </si>
  <si>
    <t xml:space="preserve">Субвенция на выполнение государственных полномочий по опеке и попечительству в отношении лиц, признанных судом недееспособными или ограниченно дееспособными</t>
  </si>
  <si>
    <t xml:space="preserve">Субвенция на выполнение государственных полномочий по опеке и попечительству в отношении несовершеннолетних</t>
  </si>
  <si>
    <t xml:space="preserve">Субвенция на выполнение гос.полномочий по осуществлению выплаты компенсации в части род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в том числе:</t>
  </si>
  <si>
    <t xml:space="preserve">на выплату ежемесячного пособия опекуну (попечителю) </t>
  </si>
  <si>
    <t xml:space="preserve">на обеспечение проезда детей-сирот и детей, оставшихся без попечения родителей, обучающихся в муниципальных образовательных учреждениях</t>
  </si>
  <si>
    <t xml:space="preserve">на санаторно-курортное лечение детей-сирот и детей оставшихся без попечения родителей</t>
  </si>
  <si>
    <t xml:space="preserve">содержание детей в приемных семьях</t>
  </si>
  <si>
    <t xml:space="preserve">на выплату ежемесячного денежного вознаграждения приемному родителю</t>
  </si>
  <si>
    <t xml:space="preserve">на единовременную дополнительную выплату на каждого ребенка переданного под опеку в приемную семью</t>
  </si>
  <si>
    <t xml:space="preserve">Субвенция органам местного самоуправления на обеспечение жилыми помещениями детей-сирот и детей, оставшихся без попечения родителей</t>
  </si>
  <si>
    <t xml:space="preserve">1006</t>
  </si>
  <si>
    <t xml:space="preserve">Другие вопросы в области соц.политики</t>
  </si>
  <si>
    <t xml:space="preserve">Субвенция на финансирование государственных полномочий в области охраны труда</t>
  </si>
  <si>
    <t xml:space="preserve">Субвенция на финансирование государственных полномочий по исполнению функций комиссий по делам несовершеннолетних</t>
  </si>
  <si>
    <t xml:space="preserve">Субвенция на выполнение государственных полномочий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</t>
  </si>
  <si>
    <t xml:space="preserve">ИТОГО без учета межбюджетных трансфертов бюджетам МО поселений Мирнинского района</t>
  </si>
  <si>
    <t xml:space="preserve">из федерального бюджета</t>
  </si>
  <si>
    <t xml:space="preserve">из государственного бюджета РС (Я)</t>
  </si>
  <si>
    <t xml:space="preserve">Межбюджетные трансферты бюджетам МО поселений Мирнинского район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за счет федерального бюджета</t>
  </si>
  <si>
    <t xml:space="preserve">Субвенция на отдельные государственные полномочия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, в части регулирования в численности безнадзорных животных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Субвенции на выполнение отдельных гос.полномочий по исполнению ОМСУ МР переданных гос.полномочий по выравниванию бюджетной обеспеченности поселений</t>
  </si>
  <si>
    <t xml:space="preserve">1402</t>
  </si>
  <si>
    <t xml:space="preserve">Дотация на поддержку мер по обеспечению сбалансированности местных бюджетов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0000"/>
    <numFmt numFmtId="169" formatCode="0"/>
    <numFmt numFmtId="170" formatCode="_(* #,##0.00_);_(* \(#,##0.0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Unicode MS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3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3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1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3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1" xfId="1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23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23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3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2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3" borderId="1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3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3" borderId="1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3" borderId="10" xfId="1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23" borderId="10" xfId="1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2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3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3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3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3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3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3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112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10" xfId="90"/>
    <cellStyle name="Обычный 11" xfId="91"/>
    <cellStyle name="Обычный 12" xfId="92"/>
    <cellStyle name="Обычный 13" xfId="93"/>
    <cellStyle name="Обычный 14" xfId="94"/>
    <cellStyle name="Обычный 2" xfId="95"/>
    <cellStyle name="Обычный 2 10" xfId="96"/>
    <cellStyle name="Обычный 2 2" xfId="97"/>
    <cellStyle name="Обычный 2 3" xfId="98"/>
    <cellStyle name="Обычный 2 4" xfId="99"/>
    <cellStyle name="Обычный 2 5" xfId="100"/>
    <cellStyle name="Обычный 2 6" xfId="101"/>
    <cellStyle name="Обычный 2 7" xfId="102"/>
    <cellStyle name="Обычный 2 8" xfId="103"/>
    <cellStyle name="Обычный 2 9" xfId="104"/>
    <cellStyle name="Обычный 3" xfId="105"/>
    <cellStyle name="Обычный 4" xfId="106"/>
    <cellStyle name="Обычный 5" xfId="107"/>
    <cellStyle name="Обычный 6" xfId="108"/>
    <cellStyle name="Обычный 7" xfId="109"/>
    <cellStyle name="Обычный 8" xfId="110"/>
    <cellStyle name="Обычный 9" xfId="111"/>
    <cellStyle name="Обычный_Бюджет МО МР (для сессии)" xfId="112"/>
    <cellStyle name="Обычный_ОГОЛЕНИЕ 2012" xfId="113"/>
    <cellStyle name="Плохой 2" xfId="114"/>
    <cellStyle name="Плохой 3" xfId="115"/>
    <cellStyle name="Пояснение 2" xfId="116"/>
    <cellStyle name="Пояснение 3" xfId="117"/>
    <cellStyle name="Примечание 2" xfId="118"/>
    <cellStyle name="Примечание 3" xfId="119"/>
    <cellStyle name="Связанная ячейка 2" xfId="120"/>
    <cellStyle name="Связанная ячейка 3" xfId="121"/>
    <cellStyle name="Текст предупреждения 2" xfId="122"/>
    <cellStyle name="Текст предупреждения 3" xfId="123"/>
    <cellStyle name="Хороший 2" xfId="124"/>
    <cellStyle name="Хороший 3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pane xSplit="2" ySplit="10" topLeftCell="D89" activePane="bottomRight" state="frozen"/>
      <selection pane="topLeft" activeCell="B1" activeCellId="0" sqref="B1"/>
      <selection pane="topRight" activeCell="D1" activeCellId="0" sqref="D1"/>
      <selection pane="bottomLeft" activeCell="B89" activeCellId="0" sqref="B89"/>
      <selection pane="bottomRight" activeCell="C91" activeCellId="0" sqref="C91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9.06"/>
    <col collapsed="false" customWidth="false" hidden="false" outlineLevel="0" max="2" min="2" style="1" width="9.14"/>
    <col collapsed="false" customWidth="true" hidden="false" outlineLevel="0" max="3" min="3" style="2" width="97.41"/>
    <col collapsed="false" customWidth="true" hidden="false" outlineLevel="0" max="4" min="4" style="1" width="25.41"/>
    <col collapsed="false" customWidth="true" hidden="false" outlineLevel="0" max="5" min="5" style="3" width="23.41"/>
    <col collapsed="false" customWidth="true" hidden="false" outlineLevel="0" max="6" min="6" style="1" width="25.41"/>
    <col collapsed="false" customWidth="true" hidden="false" outlineLevel="0" max="8" min="7" style="4" width="23.41"/>
    <col collapsed="false" customWidth="true" hidden="false" outlineLevel="0" max="9" min="9" style="5" width="17.85"/>
    <col collapsed="false" customWidth="true" hidden="false" outlineLevel="0" max="10" min="10" style="1" width="27.99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6"/>
      <c r="E1" s="6"/>
      <c r="F1" s="6"/>
      <c r="G1" s="6"/>
      <c r="H1" s="6"/>
      <c r="I1" s="6" t="s">
        <v>0</v>
      </c>
    </row>
    <row r="2" customFormat="false" ht="15" hidden="false" customHeight="true" outlineLevel="0" collapsed="false"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D4" s="7"/>
      <c r="F4" s="7"/>
      <c r="G4" s="7"/>
      <c r="H4" s="7"/>
      <c r="I4" s="8"/>
    </row>
    <row r="5" customFormat="false" ht="36.7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</row>
    <row r="6" customFormat="false" ht="14.25" hidden="false" customHeight="true" outlineLevel="0" collapsed="false">
      <c r="B6" s="10"/>
      <c r="C6" s="11"/>
      <c r="E6" s="12"/>
    </row>
    <row r="7" customFormat="false" ht="25.5" hidden="false" customHeight="true" outlineLevel="0" collapsed="false">
      <c r="B7" s="10"/>
      <c r="C7" s="11"/>
      <c r="E7" s="12"/>
      <c r="I7" s="5" t="s">
        <v>2</v>
      </c>
    </row>
    <row r="8" customFormat="false" ht="19.5" hidden="false" customHeight="true" outlineLevel="0" collapsed="false"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5" t="s">
        <v>8</v>
      </c>
      <c r="H8" s="15" t="s">
        <v>9</v>
      </c>
      <c r="I8" s="14" t="s">
        <v>10</v>
      </c>
    </row>
    <row r="9" s="16" customFormat="true" ht="90.75" hidden="false" customHeight="true" outlineLevel="0" collapsed="false">
      <c r="B9" s="13"/>
      <c r="C9" s="14"/>
      <c r="D9" s="14"/>
      <c r="E9" s="14"/>
      <c r="F9" s="14"/>
      <c r="G9" s="15"/>
      <c r="H9" s="15"/>
      <c r="I9" s="14"/>
    </row>
    <row r="10" s="17" customFormat="true" ht="15.75" hidden="false" customHeight="true" outlineLevel="0" collapsed="false">
      <c r="B10" s="18"/>
      <c r="C10" s="19"/>
      <c r="D10" s="20" t="s">
        <v>11</v>
      </c>
      <c r="E10" s="19" t="n">
        <v>2</v>
      </c>
      <c r="F10" s="20" t="s">
        <v>12</v>
      </c>
      <c r="G10" s="20" t="n">
        <v>4</v>
      </c>
      <c r="H10" s="20" t="s">
        <v>13</v>
      </c>
      <c r="I10" s="20" t="s">
        <v>14</v>
      </c>
    </row>
    <row r="11" s="21" customFormat="true" ht="24" hidden="false" customHeight="true" outlineLevel="0" collapsed="false">
      <c r="B11" s="14" t="s">
        <v>15</v>
      </c>
      <c r="C11" s="22" t="s">
        <v>16</v>
      </c>
      <c r="D11" s="23" t="n">
        <f aca="false">D12</f>
        <v>9445526.1</v>
      </c>
      <c r="E11" s="23" t="n">
        <f aca="false">E12</f>
        <v>0</v>
      </c>
      <c r="F11" s="23" t="n">
        <f aca="false">F12</f>
        <v>7085322.01</v>
      </c>
      <c r="G11" s="23" t="n">
        <f aca="false">G12</f>
        <v>7085322.01</v>
      </c>
      <c r="H11" s="23" t="n">
        <f aca="false">H12</f>
        <v>0</v>
      </c>
      <c r="I11" s="24" t="n">
        <f aca="false">G11/F11%</f>
        <v>100</v>
      </c>
    </row>
    <row r="12" s="21" customFormat="true" ht="21" hidden="false" customHeight="true" outlineLevel="0" collapsed="false">
      <c r="B12" s="18" t="s">
        <v>17</v>
      </c>
      <c r="C12" s="22" t="s">
        <v>18</v>
      </c>
      <c r="D12" s="23" t="n">
        <f aca="false">SUM(D13:D17)</f>
        <v>9445526.1</v>
      </c>
      <c r="E12" s="23" t="n">
        <f aca="false">SUM(E13:E17)</f>
        <v>0</v>
      </c>
      <c r="F12" s="23" t="n">
        <f aca="false">SUM(F13:F17)</f>
        <v>7085322.01</v>
      </c>
      <c r="G12" s="23" t="n">
        <f aca="false">SUM(G13:G17)</f>
        <v>7085322.01</v>
      </c>
      <c r="H12" s="23" t="n">
        <f aca="false">SUM(H13:H16)</f>
        <v>0</v>
      </c>
      <c r="I12" s="24" t="n">
        <f aca="false">G12/F12%</f>
        <v>100</v>
      </c>
    </row>
    <row r="13" s="25" customFormat="true" ht="48.75" hidden="false" customHeight="true" outlineLevel="0" collapsed="false">
      <c r="B13" s="26" t="s">
        <v>17</v>
      </c>
      <c r="C13" s="27" t="s">
        <v>19</v>
      </c>
      <c r="D13" s="28" t="n">
        <v>3413740.36</v>
      </c>
      <c r="E13" s="29"/>
      <c r="F13" s="28" t="n">
        <v>3413740.36</v>
      </c>
      <c r="G13" s="28" t="n">
        <v>3413740.36</v>
      </c>
      <c r="H13" s="30" t="n">
        <f aca="false">E13+F13-G13</f>
        <v>0</v>
      </c>
      <c r="I13" s="31" t="n">
        <f aca="false">G13/F13%</f>
        <v>100</v>
      </c>
    </row>
    <row r="14" s="25" customFormat="true" ht="47.25" hidden="false" customHeight="true" outlineLevel="0" collapsed="false">
      <c r="B14" s="26" t="s">
        <v>17</v>
      </c>
      <c r="C14" s="32" t="s">
        <v>20</v>
      </c>
      <c r="D14" s="28" t="n">
        <v>32341</v>
      </c>
      <c r="E14" s="33"/>
      <c r="F14" s="28" t="n">
        <v>32341</v>
      </c>
      <c r="G14" s="34" t="n">
        <v>32341</v>
      </c>
      <c r="H14" s="30" t="n">
        <f aca="false">E14+F14-G14</f>
        <v>0</v>
      </c>
      <c r="I14" s="31" t="n">
        <f aca="false">G14/F14%</f>
        <v>100</v>
      </c>
    </row>
    <row r="15" s="25" customFormat="true" ht="47.25" hidden="false" customHeight="true" outlineLevel="0" collapsed="false">
      <c r="B15" s="26" t="s">
        <v>17</v>
      </c>
      <c r="C15" s="32" t="s">
        <v>21</v>
      </c>
      <c r="D15" s="28" t="n">
        <v>1277725</v>
      </c>
      <c r="E15" s="33"/>
      <c r="F15" s="28" t="n">
        <v>1277725</v>
      </c>
      <c r="G15" s="28" t="n">
        <v>1277725</v>
      </c>
      <c r="H15" s="30" t="n">
        <f aca="false">E15+F15-G15</f>
        <v>0</v>
      </c>
      <c r="I15" s="31" t="n">
        <f aca="false">G15/F15%</f>
        <v>100</v>
      </c>
    </row>
    <row r="16" s="25" customFormat="true" ht="68.25" hidden="false" customHeight="true" outlineLevel="0" collapsed="false">
      <c r="B16" s="26" t="s">
        <v>17</v>
      </c>
      <c r="C16" s="32" t="s">
        <v>22</v>
      </c>
      <c r="D16" s="28" t="n">
        <v>190719.74</v>
      </c>
      <c r="E16" s="33"/>
      <c r="F16" s="28" t="n">
        <v>190719.74</v>
      </c>
      <c r="G16" s="28" t="n">
        <v>190719.74</v>
      </c>
      <c r="H16" s="30" t="n">
        <f aca="false">E16+F16-G16</f>
        <v>0</v>
      </c>
      <c r="I16" s="31" t="n">
        <f aca="false">G16/F16%</f>
        <v>100</v>
      </c>
    </row>
    <row r="17" s="25" customFormat="true" ht="48" hidden="false" customHeight="true" outlineLevel="0" collapsed="false">
      <c r="B17" s="26" t="s">
        <v>17</v>
      </c>
      <c r="C17" s="32" t="s">
        <v>23</v>
      </c>
      <c r="D17" s="28" t="n">
        <v>4531000</v>
      </c>
      <c r="E17" s="33"/>
      <c r="F17" s="28" t="n">
        <v>2170795.91</v>
      </c>
      <c r="G17" s="28" t="n">
        <v>2170795.91</v>
      </c>
      <c r="H17" s="30" t="n">
        <f aca="false">E17+F17-G17</f>
        <v>0</v>
      </c>
      <c r="I17" s="31" t="n">
        <f aca="false">G17/F17%</f>
        <v>100</v>
      </c>
    </row>
    <row r="18" s="25" customFormat="true" ht="16.5" hidden="false" customHeight="true" outlineLevel="0" collapsed="false">
      <c r="B18" s="26"/>
      <c r="C18" s="35" t="s">
        <v>24</v>
      </c>
      <c r="D18" s="28" t="n">
        <v>1025000</v>
      </c>
      <c r="E18" s="33"/>
      <c r="F18" s="28" t="n">
        <v>491076.1</v>
      </c>
      <c r="G18" s="28" t="n">
        <v>491076.1</v>
      </c>
      <c r="H18" s="30" t="n">
        <f aca="false">E18+F18-G18</f>
        <v>0</v>
      </c>
      <c r="I18" s="31" t="n">
        <f aca="false">G18/F18%</f>
        <v>100</v>
      </c>
    </row>
    <row r="19" s="25" customFormat="true" ht="16.5" hidden="false" customHeight="true" outlineLevel="0" collapsed="false">
      <c r="B19" s="26"/>
      <c r="C19" s="36" t="s">
        <v>25</v>
      </c>
      <c r="D19" s="28" t="n">
        <v>3506000</v>
      </c>
      <c r="E19" s="33"/>
      <c r="F19" s="28" t="n">
        <v>1679719.81</v>
      </c>
      <c r="G19" s="28" t="n">
        <v>1679719.81</v>
      </c>
      <c r="H19" s="30" t="n">
        <f aca="false">E19+F19-G19</f>
        <v>0</v>
      </c>
      <c r="I19" s="31" t="n">
        <f aca="false">G19/F19%</f>
        <v>100</v>
      </c>
    </row>
    <row r="20" s="25" customFormat="true" ht="44.25" hidden="false" customHeight="true" outlineLevel="0" collapsed="false">
      <c r="B20" s="18" t="s">
        <v>26</v>
      </c>
      <c r="C20" s="22" t="s">
        <v>27</v>
      </c>
      <c r="D20" s="23" t="n">
        <f aca="false">D21+D23</f>
        <v>7945971.37</v>
      </c>
      <c r="E20" s="23" t="n">
        <f aca="false">E21+E23</f>
        <v>0</v>
      </c>
      <c r="F20" s="23" t="n">
        <f aca="false">F21+F23</f>
        <v>7831776.83</v>
      </c>
      <c r="G20" s="23" t="n">
        <f aca="false">G21+G23</f>
        <v>7831776.83</v>
      </c>
      <c r="H20" s="23" t="n">
        <f aca="false">H21+H23</f>
        <v>0</v>
      </c>
      <c r="I20" s="24" t="n">
        <f aca="false">G20/F20%</f>
        <v>100</v>
      </c>
    </row>
    <row r="21" s="21" customFormat="true" ht="24.75" hidden="false" customHeight="true" outlineLevel="0" collapsed="false">
      <c r="B21" s="18" t="s">
        <v>28</v>
      </c>
      <c r="C21" s="22" t="s">
        <v>29</v>
      </c>
      <c r="D21" s="23" t="n">
        <f aca="false">D22</f>
        <v>1901947.84</v>
      </c>
      <c r="E21" s="23" t="n">
        <f aca="false">E22</f>
        <v>0</v>
      </c>
      <c r="F21" s="23" t="n">
        <f aca="false">F22</f>
        <v>1837507.84</v>
      </c>
      <c r="G21" s="23" t="n">
        <f aca="false">G22</f>
        <v>1837507.84</v>
      </c>
      <c r="H21" s="23" t="n">
        <f aca="false">H22</f>
        <v>0</v>
      </c>
      <c r="I21" s="24" t="n">
        <f aca="false">G21/F21%</f>
        <v>100</v>
      </c>
    </row>
    <row r="22" s="21" customFormat="true" ht="34.5" hidden="false" customHeight="true" outlineLevel="0" collapsed="false">
      <c r="B22" s="26" t="s">
        <v>28</v>
      </c>
      <c r="C22" s="32" t="s">
        <v>30</v>
      </c>
      <c r="D22" s="28" t="n">
        <v>1901947.84</v>
      </c>
      <c r="E22" s="33"/>
      <c r="F22" s="28" t="n">
        <v>1837507.84</v>
      </c>
      <c r="G22" s="34" t="n">
        <v>1837507.84</v>
      </c>
      <c r="H22" s="30" t="n">
        <f aca="false">E22+F22-G22</f>
        <v>0</v>
      </c>
      <c r="I22" s="31" t="n">
        <f aca="false">G22/F22%</f>
        <v>100</v>
      </c>
    </row>
    <row r="23" s="21" customFormat="true" ht="23.25" hidden="false" customHeight="true" outlineLevel="0" collapsed="false">
      <c r="B23" s="18" t="s">
        <v>31</v>
      </c>
      <c r="C23" s="22" t="s">
        <v>32</v>
      </c>
      <c r="D23" s="23" t="n">
        <f aca="false">D24+D25+D26+D27+D30+D31</f>
        <v>6044023.53</v>
      </c>
      <c r="E23" s="23" t="n">
        <f aca="false">E24+E25+E26+E27+E30+E31</f>
        <v>0</v>
      </c>
      <c r="F23" s="23" t="n">
        <f aca="false">F24+F25+F26+F27+F30+F31</f>
        <v>5994268.99</v>
      </c>
      <c r="G23" s="23" t="n">
        <f aca="false">G24+G25+G26+G27+G30+G31</f>
        <v>5994268.99</v>
      </c>
      <c r="H23" s="23" t="n">
        <f aca="false">H24+H25+H26+H27</f>
        <v>0</v>
      </c>
      <c r="I23" s="24" t="n">
        <f aca="false">G23/F23%</f>
        <v>100</v>
      </c>
    </row>
    <row r="24" s="21" customFormat="true" ht="32.25" hidden="false" customHeight="true" outlineLevel="0" collapsed="false">
      <c r="B24" s="26" t="s">
        <v>31</v>
      </c>
      <c r="C24" s="32" t="s">
        <v>33</v>
      </c>
      <c r="D24" s="28" t="n">
        <v>686720.17</v>
      </c>
      <c r="E24" s="33"/>
      <c r="F24" s="28" t="n">
        <v>686720.17</v>
      </c>
      <c r="G24" s="28" t="n">
        <v>686720.17</v>
      </c>
      <c r="H24" s="30" t="n">
        <f aca="false">E24+F24-G24</f>
        <v>0</v>
      </c>
      <c r="I24" s="31" t="n">
        <f aca="false">G24/F24%</f>
        <v>100</v>
      </c>
    </row>
    <row r="25" customFormat="false" ht="51" hidden="false" customHeight="true" outlineLevel="0" collapsed="false">
      <c r="B25" s="26" t="s">
        <v>31</v>
      </c>
      <c r="C25" s="32" t="s">
        <v>34</v>
      </c>
      <c r="D25" s="28" t="n">
        <v>4189700</v>
      </c>
      <c r="E25" s="33"/>
      <c r="F25" s="28" t="n">
        <v>4189700</v>
      </c>
      <c r="G25" s="28" t="n">
        <v>4189700</v>
      </c>
      <c r="H25" s="30" t="n">
        <f aca="false">E25+F25-G25</f>
        <v>0</v>
      </c>
      <c r="I25" s="31" t="n">
        <f aca="false">G25/F25%</f>
        <v>100</v>
      </c>
    </row>
    <row r="26" s="21" customFormat="true" ht="21.75" hidden="false" customHeight="true" outlineLevel="0" collapsed="false">
      <c r="B26" s="26" t="s">
        <v>31</v>
      </c>
      <c r="C26" s="32" t="s">
        <v>35</v>
      </c>
      <c r="D26" s="28" t="n">
        <v>1080000</v>
      </c>
      <c r="E26" s="33"/>
      <c r="F26" s="28" t="n">
        <v>1040000</v>
      </c>
      <c r="G26" s="34" t="n">
        <v>1040000</v>
      </c>
      <c r="H26" s="30" t="n">
        <f aca="false">E26+F26-G26</f>
        <v>0</v>
      </c>
      <c r="I26" s="31" t="n">
        <f aca="false">G26/F26%</f>
        <v>100</v>
      </c>
    </row>
    <row r="27" s="21" customFormat="true" ht="21" hidden="false" customHeight="true" outlineLevel="0" collapsed="false">
      <c r="B27" s="26" t="s">
        <v>31</v>
      </c>
      <c r="C27" s="32" t="s">
        <v>36</v>
      </c>
      <c r="D27" s="28" t="n">
        <v>39167.82</v>
      </c>
      <c r="E27" s="33"/>
      <c r="F27" s="28" t="n">
        <v>39167.82</v>
      </c>
      <c r="G27" s="28" t="n">
        <v>39167.82</v>
      </c>
      <c r="H27" s="30" t="n">
        <f aca="false">E27+F27-G27</f>
        <v>0</v>
      </c>
      <c r="I27" s="31" t="n">
        <f aca="false">G27/F27%</f>
        <v>100</v>
      </c>
    </row>
    <row r="28" s="21" customFormat="true" ht="21" hidden="false" customHeight="true" outlineLevel="0" collapsed="false">
      <c r="B28" s="26" t="s">
        <v>31</v>
      </c>
      <c r="C28" s="35" t="s">
        <v>24</v>
      </c>
      <c r="D28" s="37" t="n">
        <v>3133.43</v>
      </c>
      <c r="E28" s="38"/>
      <c r="F28" s="37" t="n">
        <v>3133.43</v>
      </c>
      <c r="G28" s="37" t="n">
        <v>3133.43</v>
      </c>
      <c r="H28" s="30"/>
      <c r="I28" s="31"/>
    </row>
    <row r="29" s="39" customFormat="true" ht="25.5" hidden="false" customHeight="true" outlineLevel="0" collapsed="false">
      <c r="B29" s="40" t="s">
        <v>31</v>
      </c>
      <c r="C29" s="36" t="s">
        <v>25</v>
      </c>
      <c r="D29" s="37" t="n">
        <v>36034.39</v>
      </c>
      <c r="E29" s="41"/>
      <c r="F29" s="37" t="n">
        <v>36034.39</v>
      </c>
      <c r="G29" s="37" t="n">
        <v>36034.39</v>
      </c>
      <c r="H29" s="42" t="n">
        <f aca="false">E29+F29-G29</f>
        <v>0</v>
      </c>
      <c r="I29" s="43" t="n">
        <f aca="false">G29/F29%</f>
        <v>100</v>
      </c>
    </row>
    <row r="30" s="39" customFormat="true" ht="49.5" hidden="false" customHeight="true" outlineLevel="0" collapsed="false">
      <c r="B30" s="26" t="s">
        <v>31</v>
      </c>
      <c r="C30" s="44" t="s">
        <v>37</v>
      </c>
      <c r="D30" s="28" t="n">
        <v>14631</v>
      </c>
      <c r="E30" s="41"/>
      <c r="F30" s="28" t="n">
        <v>4877</v>
      </c>
      <c r="G30" s="28" t="n">
        <v>4877</v>
      </c>
      <c r="H30" s="42" t="n">
        <f aca="false">E30+F30-G30</f>
        <v>0</v>
      </c>
      <c r="I30" s="43" t="n">
        <f aca="false">G30/F30%</f>
        <v>100</v>
      </c>
    </row>
    <row r="31" s="39" customFormat="true" ht="36" hidden="false" customHeight="true" outlineLevel="0" collapsed="false">
      <c r="B31" s="26" t="s">
        <v>31</v>
      </c>
      <c r="C31" s="44" t="s">
        <v>38</v>
      </c>
      <c r="D31" s="28" t="n">
        <v>33804.54</v>
      </c>
      <c r="E31" s="41"/>
      <c r="F31" s="28" t="n">
        <v>33804</v>
      </c>
      <c r="G31" s="28" t="n">
        <v>33804</v>
      </c>
      <c r="H31" s="42" t="n">
        <f aca="false">E31+F31-G31</f>
        <v>0</v>
      </c>
      <c r="I31" s="43" t="n">
        <f aca="false">G31/F31%</f>
        <v>100</v>
      </c>
    </row>
    <row r="32" customFormat="false" ht="32.25" hidden="false" customHeight="true" outlineLevel="0" collapsed="false">
      <c r="B32" s="18" t="s">
        <v>39</v>
      </c>
      <c r="C32" s="22" t="s">
        <v>40</v>
      </c>
      <c r="D32" s="45" t="n">
        <f aca="false">D33+D35+D39+D42</f>
        <v>1273739732.26</v>
      </c>
      <c r="E32" s="45" t="n">
        <f aca="false">E33+E35+E39+E42</f>
        <v>57342.8</v>
      </c>
      <c r="F32" s="45" t="n">
        <f aca="false">F33+F35+F39+F42</f>
        <v>1273739732.26</v>
      </c>
      <c r="G32" s="45" t="n">
        <f aca="false">G33+G35+G39+G42</f>
        <v>1269324259.69</v>
      </c>
      <c r="H32" s="45" t="n">
        <f aca="false">H33+H35+H39+H42</f>
        <v>4472815.37</v>
      </c>
      <c r="I32" s="24" t="n">
        <f aca="false">G32/F32%</f>
        <v>99.6533457771498</v>
      </c>
    </row>
    <row r="33" s="21" customFormat="true" ht="24" hidden="false" customHeight="true" outlineLevel="0" collapsed="false">
      <c r="B33" s="18" t="s">
        <v>41</v>
      </c>
      <c r="C33" s="22" t="s">
        <v>42</v>
      </c>
      <c r="D33" s="23" t="n">
        <f aca="false">D34</f>
        <v>3078000</v>
      </c>
      <c r="E33" s="23" t="n">
        <f aca="false">E34</f>
        <v>0</v>
      </c>
      <c r="F33" s="23" t="n">
        <f aca="false">F34</f>
        <v>3078000</v>
      </c>
      <c r="G33" s="23" t="n">
        <f aca="false">G34</f>
        <v>1450120.28</v>
      </c>
      <c r="H33" s="23" t="n">
        <f aca="false">H34</f>
        <v>1627879.72</v>
      </c>
      <c r="I33" s="23" t="n">
        <f aca="false">I34</f>
        <v>47.1124197530864</v>
      </c>
    </row>
    <row r="34" customFormat="false" ht="42.75" hidden="false" customHeight="false" outlineLevel="0" collapsed="false">
      <c r="B34" s="26" t="s">
        <v>41</v>
      </c>
      <c r="C34" s="46" t="s">
        <v>43</v>
      </c>
      <c r="D34" s="47" t="n">
        <v>3078000</v>
      </c>
      <c r="E34" s="48"/>
      <c r="F34" s="47" t="n">
        <v>3078000</v>
      </c>
      <c r="G34" s="47" t="n">
        <v>1450120.28</v>
      </c>
      <c r="H34" s="30" t="n">
        <f aca="false">E34+F34-G34</f>
        <v>1627879.72</v>
      </c>
      <c r="I34" s="31" t="n">
        <f aca="false">G34/F34%</f>
        <v>47.1124197530864</v>
      </c>
    </row>
    <row r="35" s="21" customFormat="true" ht="27" hidden="false" customHeight="true" outlineLevel="0" collapsed="false">
      <c r="B35" s="18" t="s">
        <v>44</v>
      </c>
      <c r="C35" s="49" t="s">
        <v>45</v>
      </c>
      <c r="D35" s="23" t="n">
        <f aca="false">D36+D37+D38</f>
        <v>1241782907</v>
      </c>
      <c r="E35" s="23" t="n">
        <f aca="false">E36+E37+E38</f>
        <v>0</v>
      </c>
      <c r="F35" s="23" t="n">
        <f aca="false">F36+F37+F38</f>
        <v>1241782907</v>
      </c>
      <c r="G35" s="23" t="n">
        <f aca="false">G36+G37+G38</f>
        <v>1240790076.2</v>
      </c>
      <c r="H35" s="23" t="n">
        <f aca="false">H36+H37+H38</f>
        <v>992830.799999997</v>
      </c>
      <c r="I35" s="24" t="n">
        <f aca="false">G35/F35%</f>
        <v>99.9200479573037</v>
      </c>
    </row>
    <row r="36" s="21" customFormat="true" ht="57" hidden="false" customHeight="false" outlineLevel="0" collapsed="false">
      <c r="B36" s="26" t="s">
        <v>44</v>
      </c>
      <c r="C36" s="50" t="s">
        <v>46</v>
      </c>
      <c r="D36" s="28" t="n">
        <v>1168028500</v>
      </c>
      <c r="E36" s="33"/>
      <c r="F36" s="28" t="n">
        <v>1168028500</v>
      </c>
      <c r="G36" s="28" t="n">
        <v>1168028500</v>
      </c>
      <c r="H36" s="30" t="n">
        <f aca="false">E36+F36-G36</f>
        <v>0</v>
      </c>
      <c r="I36" s="31" t="n">
        <f aca="false">G36/F36%</f>
        <v>100</v>
      </c>
    </row>
    <row r="37" s="21" customFormat="true" ht="85.5" hidden="false" customHeight="false" outlineLevel="0" collapsed="false">
      <c r="B37" s="26" t="s">
        <v>44</v>
      </c>
      <c r="C37" s="50" t="s">
        <v>47</v>
      </c>
      <c r="D37" s="28" t="n">
        <v>70983907</v>
      </c>
      <c r="E37" s="33"/>
      <c r="F37" s="28" t="n">
        <v>70983907</v>
      </c>
      <c r="G37" s="28" t="n">
        <v>70018376.2</v>
      </c>
      <c r="H37" s="30" t="n">
        <f aca="false">E37+F37-G37</f>
        <v>965530.799999997</v>
      </c>
      <c r="I37" s="31" t="n">
        <f aca="false">G37/F37%</f>
        <v>98.6397891567169</v>
      </c>
    </row>
    <row r="38" s="21" customFormat="true" ht="57" hidden="false" customHeight="false" outlineLevel="0" collapsed="false">
      <c r="B38" s="26" t="s">
        <v>44</v>
      </c>
      <c r="C38" s="50" t="s">
        <v>48</v>
      </c>
      <c r="D38" s="47" t="n">
        <v>2770500</v>
      </c>
      <c r="E38" s="33"/>
      <c r="F38" s="47" t="n">
        <v>2770500</v>
      </c>
      <c r="G38" s="47" t="n">
        <v>2743200</v>
      </c>
      <c r="H38" s="30" t="n">
        <f aca="false">E38+F38-G38</f>
        <v>27300</v>
      </c>
      <c r="I38" s="31" t="n">
        <f aca="false">G38/F38%</f>
        <v>99.0146182999459</v>
      </c>
    </row>
    <row r="39" s="21" customFormat="true" ht="26.25" hidden="false" customHeight="true" outlineLevel="0" collapsed="false">
      <c r="B39" s="18" t="s">
        <v>49</v>
      </c>
      <c r="C39" s="22" t="s">
        <v>50</v>
      </c>
      <c r="D39" s="23" t="n">
        <f aca="false">D40+D41</f>
        <v>8724707.26</v>
      </c>
      <c r="E39" s="23" t="n">
        <f aca="false">E40+E41</f>
        <v>0</v>
      </c>
      <c r="F39" s="23" t="n">
        <f aca="false">F40+F41</f>
        <v>8724707.26</v>
      </c>
      <c r="G39" s="23" t="n">
        <f aca="false">G40+G41</f>
        <v>8724707.26</v>
      </c>
      <c r="H39" s="23" t="n">
        <f aca="false">H40+H41</f>
        <v>0</v>
      </c>
      <c r="I39" s="24" t="n">
        <f aca="false">G39/F39%</f>
        <v>100</v>
      </c>
    </row>
    <row r="40" s="39" customFormat="true" ht="57" hidden="false" customHeight="false" outlineLevel="0" collapsed="false">
      <c r="B40" s="26" t="s">
        <v>49</v>
      </c>
      <c r="C40" s="50" t="s">
        <v>48</v>
      </c>
      <c r="D40" s="47" t="n">
        <f aca="false">378291.36+243910</f>
        <v>622201.36</v>
      </c>
      <c r="E40" s="33"/>
      <c r="F40" s="47" t="n">
        <f aca="false">378291.36+243910</f>
        <v>622201.36</v>
      </c>
      <c r="G40" s="47" t="n">
        <f aca="false">378291.36+243910</f>
        <v>622201.36</v>
      </c>
      <c r="H40" s="30" t="n">
        <f aca="false">E40+F40-G40</f>
        <v>0</v>
      </c>
      <c r="I40" s="31" t="n">
        <f aca="false">G40/F40%</f>
        <v>100</v>
      </c>
    </row>
    <row r="41" s="39" customFormat="true" ht="39" hidden="false" customHeight="true" outlineLevel="0" collapsed="false">
      <c r="B41" s="26" t="s">
        <v>49</v>
      </c>
      <c r="C41" s="50" t="s">
        <v>51</v>
      </c>
      <c r="D41" s="47" t="n">
        <v>8102505.9</v>
      </c>
      <c r="E41" s="33"/>
      <c r="F41" s="47" t="n">
        <v>8102505.9</v>
      </c>
      <c r="G41" s="47" t="n">
        <v>8102505.9</v>
      </c>
      <c r="H41" s="30" t="n">
        <f aca="false">E41+F41-G41</f>
        <v>0</v>
      </c>
      <c r="I41" s="31" t="n">
        <f aca="false">G41/F41%</f>
        <v>100</v>
      </c>
    </row>
    <row r="42" s="25" customFormat="true" ht="26.25" hidden="false" customHeight="true" outlineLevel="0" collapsed="false">
      <c r="B42" s="18" t="s">
        <v>52</v>
      </c>
      <c r="C42" s="22" t="s">
        <v>53</v>
      </c>
      <c r="D42" s="23" t="n">
        <f aca="false">D43+D44</f>
        <v>20154118</v>
      </c>
      <c r="E42" s="23" t="n">
        <f aca="false">E43+E44</f>
        <v>57342.8</v>
      </c>
      <c r="F42" s="23" t="n">
        <f aca="false">F43+F44</f>
        <v>20154118</v>
      </c>
      <c r="G42" s="23" t="n">
        <f aca="false">G43+G44</f>
        <v>18359355.95</v>
      </c>
      <c r="H42" s="23" t="n">
        <f aca="false">H43+H44</f>
        <v>1852104.85</v>
      </c>
      <c r="I42" s="24" t="n">
        <f aca="false">G42/F42%</f>
        <v>91.0948122363876</v>
      </c>
    </row>
    <row r="43" s="25" customFormat="true" ht="33.75" hidden="false" customHeight="true" outlineLevel="0" collapsed="false">
      <c r="B43" s="26" t="s">
        <v>52</v>
      </c>
      <c r="C43" s="50" t="s">
        <v>54</v>
      </c>
      <c r="D43" s="28" t="n">
        <v>19077000</v>
      </c>
      <c r="E43" s="33" t="n">
        <v>57342.8</v>
      </c>
      <c r="F43" s="28" t="n">
        <v>19077000</v>
      </c>
      <c r="G43" s="34" t="n">
        <v>17282237.95</v>
      </c>
      <c r="H43" s="30" t="n">
        <f aca="false">E43+F43-G43</f>
        <v>1852104.85</v>
      </c>
      <c r="I43" s="31" t="n">
        <f aca="false">G43/F43%</f>
        <v>90.5920110604393</v>
      </c>
    </row>
    <row r="44" s="25" customFormat="true" ht="51" hidden="false" customHeight="true" outlineLevel="0" collapsed="false">
      <c r="B44" s="26" t="s">
        <v>52</v>
      </c>
      <c r="C44" s="50" t="s">
        <v>55</v>
      </c>
      <c r="D44" s="28" t="n">
        <v>1077118</v>
      </c>
      <c r="E44" s="33"/>
      <c r="F44" s="28" t="n">
        <v>1077118</v>
      </c>
      <c r="G44" s="28" t="n">
        <v>1077118</v>
      </c>
      <c r="H44" s="30" t="n">
        <f aca="false">E44+F44-G44</f>
        <v>0</v>
      </c>
      <c r="I44" s="31" t="n">
        <f aca="false">G44/F44%</f>
        <v>100</v>
      </c>
    </row>
    <row r="45" s="25" customFormat="true" ht="24" hidden="false" customHeight="true" outlineLevel="0" collapsed="false">
      <c r="B45" s="18" t="s">
        <v>56</v>
      </c>
      <c r="C45" s="22" t="s">
        <v>57</v>
      </c>
      <c r="D45" s="45" t="n">
        <f aca="false">D46</f>
        <v>1344654.1</v>
      </c>
      <c r="E45" s="45" t="n">
        <f aca="false">E46</f>
        <v>0</v>
      </c>
      <c r="F45" s="45" t="n">
        <f aca="false">F46</f>
        <v>1344654.1</v>
      </c>
      <c r="G45" s="45" t="n">
        <f aca="false">G46</f>
        <v>1344654.1</v>
      </c>
      <c r="H45" s="45" t="n">
        <f aca="false">H46</f>
        <v>0</v>
      </c>
      <c r="I45" s="24" t="n">
        <f aca="false">G45/F45%</f>
        <v>100</v>
      </c>
    </row>
    <row r="46" s="25" customFormat="true" ht="24" hidden="false" customHeight="true" outlineLevel="0" collapsed="false">
      <c r="B46" s="18" t="s">
        <v>58</v>
      </c>
      <c r="C46" s="22" t="s">
        <v>59</v>
      </c>
      <c r="D46" s="23" t="n">
        <f aca="false">D47</f>
        <v>1344654.1</v>
      </c>
      <c r="E46" s="23" t="n">
        <f aca="false">E47</f>
        <v>0</v>
      </c>
      <c r="F46" s="23" t="n">
        <f aca="false">F47</f>
        <v>1344654.1</v>
      </c>
      <c r="G46" s="23" t="n">
        <f aca="false">G47</f>
        <v>1344654.1</v>
      </c>
      <c r="H46" s="23" t="n">
        <f aca="false">H47</f>
        <v>0</v>
      </c>
      <c r="I46" s="24" t="n">
        <f aca="false">G46/F46%</f>
        <v>100</v>
      </c>
    </row>
    <row r="47" s="39" customFormat="true" ht="29.25" hidden="false" customHeight="true" outlineLevel="0" collapsed="false">
      <c r="B47" s="26" t="s">
        <v>58</v>
      </c>
      <c r="C47" s="50" t="s">
        <v>51</v>
      </c>
      <c r="D47" s="30" t="n">
        <v>1344654.1</v>
      </c>
      <c r="E47" s="51"/>
      <c r="F47" s="30" t="n">
        <v>1344654.1</v>
      </c>
      <c r="G47" s="30" t="n">
        <v>1344654.1</v>
      </c>
      <c r="H47" s="30" t="n">
        <f aca="false">E47+F47-G47</f>
        <v>0</v>
      </c>
      <c r="I47" s="31" t="n">
        <f aca="false">G47/F47%</f>
        <v>100</v>
      </c>
    </row>
    <row r="48" s="25" customFormat="true" ht="14.25" hidden="false" customHeight="false" outlineLevel="0" collapsed="false">
      <c r="B48" s="52"/>
      <c r="C48" s="53"/>
      <c r="D48" s="42"/>
      <c r="E48" s="54"/>
      <c r="F48" s="42"/>
      <c r="G48" s="42"/>
      <c r="H48" s="42"/>
      <c r="I48" s="43"/>
    </row>
    <row r="49" s="25" customFormat="true" ht="29.25" hidden="false" customHeight="true" outlineLevel="0" collapsed="false">
      <c r="B49" s="18" t="s">
        <v>60</v>
      </c>
      <c r="C49" s="22" t="s">
        <v>61</v>
      </c>
      <c r="D49" s="45" t="n">
        <f aca="false">D50+D56+D70</f>
        <v>168540740.69</v>
      </c>
      <c r="E49" s="45" t="n">
        <f aca="false">E50+E56+E70</f>
        <v>10451586.85</v>
      </c>
      <c r="F49" s="45" t="n">
        <f aca="false">F50+F56+F70</f>
        <v>167714811.75</v>
      </c>
      <c r="G49" s="45" t="n">
        <f aca="false">G50+G56+G70</f>
        <v>134682033.91</v>
      </c>
      <c r="H49" s="45" t="n">
        <f aca="false">H50+H56+H70</f>
        <v>43484364.69</v>
      </c>
      <c r="I49" s="24" t="n">
        <f aca="false">G49/F49%</f>
        <v>80.3041976463954</v>
      </c>
    </row>
    <row r="50" s="25" customFormat="true" ht="29.25" hidden="false" customHeight="true" outlineLevel="0" collapsed="false">
      <c r="B50" s="18" t="s">
        <v>62</v>
      </c>
      <c r="C50" s="22" t="s">
        <v>63</v>
      </c>
      <c r="D50" s="23" t="n">
        <f aca="false">D51</f>
        <v>16566867.01</v>
      </c>
      <c r="E50" s="23" t="n">
        <f aca="false">E51</f>
        <v>419586.85</v>
      </c>
      <c r="F50" s="23" t="n">
        <f aca="false">F51</f>
        <v>16566867.01</v>
      </c>
      <c r="G50" s="23" t="n">
        <f aca="false">G51</f>
        <v>16898633.87</v>
      </c>
      <c r="H50" s="23" t="n">
        <f aca="false">H51</f>
        <v>87819.9899999984</v>
      </c>
      <c r="I50" s="24" t="n">
        <f aca="false">G50/F50%</f>
        <v>102.002592643496</v>
      </c>
    </row>
    <row r="51" s="25" customFormat="true" ht="35.25" hidden="false" customHeight="true" outlineLevel="0" collapsed="false">
      <c r="B51" s="26" t="s">
        <v>62</v>
      </c>
      <c r="C51" s="50" t="s">
        <v>64</v>
      </c>
      <c r="D51" s="30" t="n">
        <f aca="false">SUM(D52:D55)</f>
        <v>16566867.01</v>
      </c>
      <c r="E51" s="30" t="n">
        <f aca="false">SUM(E52:E55)</f>
        <v>419586.85</v>
      </c>
      <c r="F51" s="30" t="n">
        <f aca="false">SUM(F52:F55)</f>
        <v>16566867.01</v>
      </c>
      <c r="G51" s="30" t="n">
        <f aca="false">SUM(G52:G55)</f>
        <v>16898633.87</v>
      </c>
      <c r="H51" s="30" t="n">
        <f aca="false">E51+F51-G51</f>
        <v>87819.9899999984</v>
      </c>
      <c r="I51" s="31" t="n">
        <f aca="false">G51/F51%</f>
        <v>102.002592643496</v>
      </c>
    </row>
    <row r="52" s="39" customFormat="true" ht="15" hidden="false" customHeight="false" outlineLevel="0" collapsed="false">
      <c r="B52" s="13"/>
      <c r="C52" s="55" t="s">
        <v>65</v>
      </c>
      <c r="D52" s="56" t="n">
        <v>15241517.65</v>
      </c>
      <c r="E52" s="56"/>
      <c r="F52" s="56" t="n">
        <v>15241517.65</v>
      </c>
      <c r="G52" s="56" t="n">
        <v>15160723.26</v>
      </c>
      <c r="H52" s="42" t="n">
        <f aca="false">E52+F52-G52</f>
        <v>80794.3900000006</v>
      </c>
      <c r="I52" s="31" t="n">
        <f aca="false">G52/F52%</f>
        <v>99.4699058725297</v>
      </c>
    </row>
    <row r="53" s="39" customFormat="true" ht="15" hidden="false" customHeight="false" outlineLevel="0" collapsed="false">
      <c r="B53" s="13"/>
      <c r="C53" s="55" t="s">
        <v>66</v>
      </c>
      <c r="D53" s="56" t="n">
        <v>1325349.36</v>
      </c>
      <c r="E53" s="57"/>
      <c r="F53" s="56" t="n">
        <v>1325349.36</v>
      </c>
      <c r="G53" s="56" t="n">
        <v>1318323.76</v>
      </c>
      <c r="H53" s="42" t="n">
        <f aca="false">E53+F53-G53</f>
        <v>7025.60000000009</v>
      </c>
      <c r="I53" s="31" t="n">
        <f aca="false">G53/F53%</f>
        <v>99.4699058065716</v>
      </c>
    </row>
    <row r="54" s="39" customFormat="true" ht="15" hidden="false" customHeight="false" outlineLevel="0" collapsed="false">
      <c r="B54" s="13"/>
      <c r="C54" s="55" t="s">
        <v>67</v>
      </c>
      <c r="D54" s="56"/>
      <c r="E54" s="58" t="n">
        <v>162523.67</v>
      </c>
      <c r="F54" s="56"/>
      <c r="G54" s="57" t="n">
        <v>162523.67</v>
      </c>
      <c r="H54" s="42" t="n">
        <f aca="false">E54+F54-G54</f>
        <v>0</v>
      </c>
      <c r="I54" s="31"/>
    </row>
    <row r="55" s="39" customFormat="true" ht="15" hidden="false" customHeight="false" outlineLevel="0" collapsed="false">
      <c r="B55" s="13"/>
      <c r="C55" s="55" t="s">
        <v>68</v>
      </c>
      <c r="D55" s="56"/>
      <c r="E55" s="59" t="n">
        <v>257063.18</v>
      </c>
      <c r="F55" s="56"/>
      <c r="G55" s="58" t="n">
        <v>257063.18</v>
      </c>
      <c r="H55" s="42" t="n">
        <f aca="false">E55+F55-G55</f>
        <v>0</v>
      </c>
      <c r="I55" s="31"/>
    </row>
    <row r="56" s="21" customFormat="true" ht="28.5" hidden="false" customHeight="true" outlineLevel="0" collapsed="false">
      <c r="B56" s="18" t="s">
        <v>69</v>
      </c>
      <c r="C56" s="22" t="s">
        <v>70</v>
      </c>
      <c r="D56" s="23" t="n">
        <f aca="false">D57+D59+D60+D61+D62+D69</f>
        <v>144782442.69</v>
      </c>
      <c r="E56" s="23" t="n">
        <f aca="false">E57+E59+E60+E61+E62+E69</f>
        <v>10032000</v>
      </c>
      <c r="F56" s="23" t="n">
        <f aca="false">F57+F59+F60+F61+F62+F69</f>
        <v>143956513.75</v>
      </c>
      <c r="G56" s="23" t="n">
        <f aca="false">G57+G59+G60+G61+G62+G69</f>
        <v>110591969.05</v>
      </c>
      <c r="H56" s="23" t="n">
        <f aca="false">H57+H59+H60+H61+H62+H69</f>
        <v>43396544.7</v>
      </c>
      <c r="I56" s="24" t="n">
        <f aca="false">G56/F56%</f>
        <v>76.8231781731377</v>
      </c>
    </row>
    <row r="57" s="21" customFormat="true" ht="36" hidden="false" customHeight="true" outlineLevel="0" collapsed="false">
      <c r="B57" s="26" t="s">
        <v>69</v>
      </c>
      <c r="C57" s="50" t="s">
        <v>71</v>
      </c>
      <c r="D57" s="28" t="n">
        <v>640000</v>
      </c>
      <c r="E57" s="33"/>
      <c r="F57" s="28" t="n">
        <v>634514.2</v>
      </c>
      <c r="G57" s="28" t="n">
        <v>604798.66</v>
      </c>
      <c r="H57" s="30" t="n">
        <f aca="false">E57+F57-G57</f>
        <v>29715.5399999999</v>
      </c>
      <c r="I57" s="31" t="n">
        <f aca="false">G57/F57%</f>
        <v>95.3168045726952</v>
      </c>
    </row>
    <row r="58" s="21" customFormat="true" ht="15" hidden="false" customHeight="false" outlineLevel="0" collapsed="false">
      <c r="B58" s="26"/>
      <c r="C58" s="53" t="s">
        <v>25</v>
      </c>
      <c r="D58" s="37" t="n">
        <v>640000</v>
      </c>
      <c r="E58" s="60"/>
      <c r="F58" s="37" t="n">
        <v>634514.2</v>
      </c>
      <c r="G58" s="37" t="n">
        <v>604798.66</v>
      </c>
      <c r="H58" s="42" t="n">
        <f aca="false">E58+F58-G58</f>
        <v>29715.5399999999</v>
      </c>
      <c r="I58" s="43" t="n">
        <f aca="false">G58/F58%</f>
        <v>95.3168045726952</v>
      </c>
    </row>
    <row r="59" s="21" customFormat="true" ht="35.25" hidden="false" customHeight="true" outlineLevel="0" collapsed="false">
      <c r="B59" s="26" t="s">
        <v>69</v>
      </c>
      <c r="C59" s="61" t="s">
        <v>72</v>
      </c>
      <c r="D59" s="28" t="n">
        <v>281644</v>
      </c>
      <c r="E59" s="33"/>
      <c r="F59" s="28" t="n">
        <v>281644</v>
      </c>
      <c r="G59" s="28" t="n">
        <v>281644</v>
      </c>
      <c r="H59" s="30" t="n">
        <f aca="false">E59+F59-G59</f>
        <v>0</v>
      </c>
      <c r="I59" s="24" t="n">
        <f aca="false">G59/F59%</f>
        <v>100</v>
      </c>
    </row>
    <row r="60" s="39" customFormat="true" ht="32.25" hidden="false" customHeight="true" outlineLevel="0" collapsed="false">
      <c r="B60" s="26" t="s">
        <v>69</v>
      </c>
      <c r="C60" s="61" t="s">
        <v>73</v>
      </c>
      <c r="D60" s="28" t="n">
        <v>7465304.69</v>
      </c>
      <c r="E60" s="33"/>
      <c r="F60" s="28" t="n">
        <v>7465304.69</v>
      </c>
      <c r="G60" s="28" t="n">
        <v>7465304.69</v>
      </c>
      <c r="H60" s="30" t="n">
        <f aca="false">E60+F60-G60</f>
        <v>0</v>
      </c>
      <c r="I60" s="24" t="n">
        <f aca="false">G60/F60%</f>
        <v>100</v>
      </c>
    </row>
    <row r="61" s="21" customFormat="true" ht="54" hidden="false" customHeight="true" outlineLevel="0" collapsed="false">
      <c r="B61" s="26" t="s">
        <v>69</v>
      </c>
      <c r="C61" s="61" t="s">
        <v>74</v>
      </c>
      <c r="D61" s="28" t="n">
        <v>26584000</v>
      </c>
      <c r="E61" s="33"/>
      <c r="F61" s="28" t="n">
        <v>25763556.86</v>
      </c>
      <c r="G61" s="34" t="n">
        <v>25748824.27</v>
      </c>
      <c r="H61" s="30" t="n">
        <f aca="false">E61+F61-G61</f>
        <v>14732.5899999999</v>
      </c>
      <c r="I61" s="24" t="n">
        <f aca="false">G61/F61%</f>
        <v>99.9428161643982</v>
      </c>
    </row>
    <row r="62" s="21" customFormat="true" ht="42.75" hidden="false" customHeight="false" outlineLevel="0" collapsed="false">
      <c r="B62" s="26" t="s">
        <v>69</v>
      </c>
      <c r="C62" s="61" t="s">
        <v>75</v>
      </c>
      <c r="D62" s="62" t="n">
        <f aca="false">D63+D64+D65+D66+D67+D68</f>
        <v>45220000</v>
      </c>
      <c r="E62" s="33"/>
      <c r="F62" s="62" t="n">
        <f aca="false">F63+F64+F65+F66+F67+F68</f>
        <v>45220000</v>
      </c>
      <c r="G62" s="62" t="n">
        <f aca="false">G63+G64+G65+G66+G67+G68</f>
        <v>41451457.43</v>
      </c>
      <c r="H62" s="30" t="n">
        <f aca="false">E62+F62-G62</f>
        <v>3768542.57</v>
      </c>
      <c r="I62" s="24" t="n">
        <f aca="false">G62/F62%</f>
        <v>91.6662039584255</v>
      </c>
    </row>
    <row r="63" s="21" customFormat="true" ht="15" hidden="false" customHeight="false" outlineLevel="0" collapsed="false">
      <c r="B63" s="63"/>
      <c r="C63" s="64" t="s">
        <v>76</v>
      </c>
      <c r="D63" s="56" t="n">
        <v>38538392.7</v>
      </c>
      <c r="E63" s="65"/>
      <c r="F63" s="56" t="n">
        <v>38538392.7</v>
      </c>
      <c r="G63" s="56" t="n">
        <v>34791204.73</v>
      </c>
      <c r="H63" s="42" t="n">
        <f aca="false">E63+F63-G63</f>
        <v>3747187.97000001</v>
      </c>
      <c r="I63" s="24" t="n">
        <f aca="false">G63/F63%</f>
        <v>90.2767403945209</v>
      </c>
    </row>
    <row r="64" customFormat="false" ht="28.5" hidden="false" customHeight="false" outlineLevel="0" collapsed="false">
      <c r="B64" s="63"/>
      <c r="C64" s="64" t="s">
        <v>77</v>
      </c>
      <c r="D64" s="66" t="n">
        <v>381652</v>
      </c>
      <c r="E64" s="65"/>
      <c r="F64" s="66" t="n">
        <v>381652</v>
      </c>
      <c r="G64" s="66" t="n">
        <v>381652</v>
      </c>
      <c r="H64" s="42" t="n">
        <f aca="false">E64+F64-G64</f>
        <v>0</v>
      </c>
      <c r="I64" s="24" t="n">
        <f aca="false">G64/F64%</f>
        <v>100</v>
      </c>
    </row>
    <row r="65" customFormat="false" ht="28.5" hidden="false" customHeight="false" outlineLevel="0" collapsed="false">
      <c r="B65" s="63"/>
      <c r="C65" s="64" t="s">
        <v>78</v>
      </c>
      <c r="D65" s="37" t="n">
        <v>802560</v>
      </c>
      <c r="E65" s="41"/>
      <c r="F65" s="37" t="n">
        <v>802560</v>
      </c>
      <c r="G65" s="37" t="n">
        <v>802560</v>
      </c>
      <c r="H65" s="42" t="n">
        <f aca="false">E65+F65-G65</f>
        <v>0</v>
      </c>
      <c r="I65" s="24" t="n">
        <f aca="false">G65/F65%</f>
        <v>100</v>
      </c>
    </row>
    <row r="66" customFormat="false" ht="15" hidden="false" customHeight="false" outlineLevel="0" collapsed="false">
      <c r="B66" s="63"/>
      <c r="C66" s="64" t="s">
        <v>79</v>
      </c>
      <c r="D66" s="56" t="n">
        <v>3624129</v>
      </c>
      <c r="E66" s="65"/>
      <c r="F66" s="56" t="n">
        <v>3624129</v>
      </c>
      <c r="G66" s="56" t="n">
        <v>3624129</v>
      </c>
      <c r="H66" s="42" t="n">
        <f aca="false">E66+F66-G66</f>
        <v>0</v>
      </c>
      <c r="I66" s="24" t="n">
        <f aca="false">G66/F66%</f>
        <v>100</v>
      </c>
    </row>
    <row r="67" customFormat="false" ht="15" hidden="false" customHeight="false" outlineLevel="0" collapsed="false">
      <c r="B67" s="63"/>
      <c r="C67" s="64" t="s">
        <v>80</v>
      </c>
      <c r="D67" s="56" t="n">
        <v>1333766.3</v>
      </c>
      <c r="E67" s="65"/>
      <c r="F67" s="56" t="n">
        <v>1333766.3</v>
      </c>
      <c r="G67" s="56" t="n">
        <v>1312411.7</v>
      </c>
      <c r="H67" s="42" t="n">
        <f aca="false">E67+F67-G67</f>
        <v>21354.6000000001</v>
      </c>
      <c r="I67" s="24" t="n">
        <f aca="false">G67/F67%</f>
        <v>98.3989249091089</v>
      </c>
    </row>
    <row r="68" s="21" customFormat="true" ht="28.5" hidden="false" customHeight="false" outlineLevel="0" collapsed="false">
      <c r="B68" s="63"/>
      <c r="C68" s="64" t="s">
        <v>81</v>
      </c>
      <c r="D68" s="67" t="n">
        <v>539500</v>
      </c>
      <c r="E68" s="41"/>
      <c r="F68" s="67" t="n">
        <v>539500</v>
      </c>
      <c r="G68" s="67" t="n">
        <v>539500</v>
      </c>
      <c r="H68" s="42" t="n">
        <f aca="false">E68+F68-G68</f>
        <v>0</v>
      </c>
      <c r="I68" s="24" t="n">
        <f aca="false">G68/F68%</f>
        <v>100</v>
      </c>
    </row>
    <row r="69" customFormat="false" ht="36" hidden="false" customHeight="true" outlineLevel="0" collapsed="false">
      <c r="B69" s="68"/>
      <c r="C69" s="50" t="s">
        <v>82</v>
      </c>
      <c r="D69" s="28" t="n">
        <v>64591494</v>
      </c>
      <c r="E69" s="33" t="n">
        <v>10032000</v>
      </c>
      <c r="F69" s="28" t="n">
        <v>64591494</v>
      </c>
      <c r="G69" s="34" t="n">
        <v>35039940</v>
      </c>
      <c r="H69" s="30" t="n">
        <f aca="false">E69+F69-G69</f>
        <v>39583554</v>
      </c>
      <c r="I69" s="24" t="n">
        <f aca="false">G69/F69%</f>
        <v>54.2485361927067</v>
      </c>
    </row>
    <row r="70" customFormat="false" ht="27.75" hidden="false" customHeight="true" outlineLevel="0" collapsed="false">
      <c r="B70" s="18" t="s">
        <v>83</v>
      </c>
      <c r="C70" s="69" t="s">
        <v>84</v>
      </c>
      <c r="D70" s="23" t="n">
        <f aca="false">D71+D72+D73</f>
        <v>7191430.99</v>
      </c>
      <c r="E70" s="23" t="n">
        <f aca="false">E71+E72+E73</f>
        <v>0</v>
      </c>
      <c r="F70" s="23" t="n">
        <f aca="false">F71+F72+F73</f>
        <v>7191430.99</v>
      </c>
      <c r="G70" s="23" t="n">
        <f aca="false">G71+G72+G73</f>
        <v>7191430.99</v>
      </c>
      <c r="H70" s="23" t="n">
        <f aca="false">H71+H72+H73</f>
        <v>0</v>
      </c>
      <c r="I70" s="24" t="n">
        <f aca="false">G70/F70%</f>
        <v>100</v>
      </c>
    </row>
    <row r="71" customFormat="false" ht="27.75" hidden="false" customHeight="true" outlineLevel="0" collapsed="false">
      <c r="B71" s="68"/>
      <c r="C71" s="50" t="s">
        <v>85</v>
      </c>
      <c r="D71" s="28" t="n">
        <v>2044119.86</v>
      </c>
      <c r="E71" s="33"/>
      <c r="F71" s="28" t="n">
        <v>2044119.86</v>
      </c>
      <c r="G71" s="28" t="n">
        <v>2044119.86</v>
      </c>
      <c r="H71" s="30" t="n">
        <f aca="false">E71+F71-G71</f>
        <v>0</v>
      </c>
      <c r="I71" s="24" t="n">
        <f aca="false">G71/F71%</f>
        <v>100</v>
      </c>
    </row>
    <row r="72" customFormat="false" ht="36" hidden="false" customHeight="true" outlineLevel="0" collapsed="false">
      <c r="B72" s="68"/>
      <c r="C72" s="32" t="s">
        <v>86</v>
      </c>
      <c r="D72" s="28" t="n">
        <v>5023479.72</v>
      </c>
      <c r="E72" s="33"/>
      <c r="F72" s="28" t="n">
        <v>5023479.72</v>
      </c>
      <c r="G72" s="28" t="n">
        <v>5023479.72</v>
      </c>
      <c r="H72" s="30" t="n">
        <f aca="false">E72+F72-G72</f>
        <v>0</v>
      </c>
      <c r="I72" s="24" t="n">
        <f aca="false">G72/F72%</f>
        <v>100</v>
      </c>
    </row>
    <row r="73" s="25" customFormat="true" ht="51" hidden="false" customHeight="true" outlineLevel="0" collapsed="false">
      <c r="B73" s="68"/>
      <c r="C73" s="32" t="s">
        <v>87</v>
      </c>
      <c r="D73" s="28" t="n">
        <v>123831.41</v>
      </c>
      <c r="E73" s="33"/>
      <c r="F73" s="28" t="n">
        <v>123831.41</v>
      </c>
      <c r="G73" s="28" t="n">
        <v>123831.41</v>
      </c>
      <c r="H73" s="30" t="n">
        <f aca="false">E73+F73-G73</f>
        <v>0</v>
      </c>
      <c r="I73" s="24" t="n">
        <f aca="false">G73/F73%</f>
        <v>100</v>
      </c>
    </row>
    <row r="74" s="70" customFormat="true" ht="30" hidden="false" customHeight="false" outlineLevel="0" collapsed="false">
      <c r="B74" s="71"/>
      <c r="C74" s="72" t="s">
        <v>88</v>
      </c>
      <c r="D74" s="73" t="n">
        <f aca="false">D11+D20+D32+D45+D49</f>
        <v>1461016624.52</v>
      </c>
      <c r="E74" s="73" t="n">
        <f aca="false">E11+E20+E32+E45+E49</f>
        <v>10508929.65</v>
      </c>
      <c r="F74" s="73" t="n">
        <f aca="false">F11+F20+F32+F45+F49</f>
        <v>1457716296.95</v>
      </c>
      <c r="G74" s="73" t="n">
        <f aca="false">G11+G20+G32+G45+G49</f>
        <v>1420268046.54</v>
      </c>
      <c r="H74" s="73" t="n">
        <f aca="false">H11+H20+H32+H45+H49</f>
        <v>47957180.06</v>
      </c>
      <c r="I74" s="74" t="n">
        <f aca="false">G74/F74%</f>
        <v>97.4310330145617</v>
      </c>
    </row>
    <row r="75" s="25" customFormat="true" ht="14.25" hidden="false" customHeight="false" outlineLevel="0" collapsed="false">
      <c r="B75" s="75"/>
      <c r="C75" s="35" t="s">
        <v>89</v>
      </c>
      <c r="D75" s="42" t="n">
        <f aca="false">D58+D52+D29+D19</f>
        <v>19423552.04</v>
      </c>
      <c r="E75" s="42" t="n">
        <f aca="false">E58+E52+E29+E19</f>
        <v>0</v>
      </c>
      <c r="F75" s="42" t="n">
        <f aca="false">F58+F52+F29+F19</f>
        <v>17591786.05</v>
      </c>
      <c r="G75" s="42" t="n">
        <f aca="false">G58+G52+G29+G19</f>
        <v>17481276.12</v>
      </c>
      <c r="H75" s="42" t="n">
        <f aca="false">H58+H52+H29+H19</f>
        <v>110509.930000001</v>
      </c>
      <c r="I75" s="31" t="n">
        <f aca="false">G75/F75%</f>
        <v>99.3718094928741</v>
      </c>
    </row>
    <row r="76" s="25" customFormat="true" ht="14.25" hidden="false" customHeight="false" outlineLevel="0" collapsed="false">
      <c r="B76" s="75"/>
      <c r="C76" s="35" t="s">
        <v>90</v>
      </c>
      <c r="D76" s="42" t="n">
        <f aca="false">D73+D72+D71+D69+D62+D61+D60+D59+D53+D55+D54+D47+D44+D43+D41+D40+D38+D37+D36+D34+D31+D30+D28+D26+D25+D24+D22+D18+D16+D15+D14+D13</f>
        <v>1441593072.48</v>
      </c>
      <c r="E76" s="42" t="n">
        <f aca="false">E73+E72+E71+E69+E62+E61+E60+E59+E53+E55+E54+E47+E44+E43+E41+E40+E38+E37+E36+E34+E31+E30+E28+E26+E25+E24+E22+E18+E16+E15+E14+E13</f>
        <v>10508929.65</v>
      </c>
      <c r="F76" s="42" t="n">
        <f aca="false">F73+F72+F71+F69+F62+F61+F60+F59+F53+F55+F54+F47+F44+F43+F41+F40+F38+F37+F36+F34+F31+F30+F28+F26+F25+F24+F22+F18+F16+F15+F14+F13</f>
        <v>1440124510.9</v>
      </c>
      <c r="G76" s="42" t="n">
        <f aca="false">G73+G72+G71+G69+G62+G61+G60+G59+G53+G55+G54+G47+G44+G43+G41+G40+G38+G37+G36+G34+G31+G30+G28+G26+G25+G24+G22+G18+G16+G15+G14+G13</f>
        <v>1402786770.42</v>
      </c>
      <c r="H76" s="42" t="n">
        <f aca="false">H73+H72+H71+H69+H62+H61+H60+H59+H53+H55+H54+H47+H44+H43+H41+H40+H38+H37+H36+H34+H31+H30+H28+H26+H25+H24+H22+H18+H16+H15+H14+H13</f>
        <v>47846670.13</v>
      </c>
      <c r="I76" s="31" t="n">
        <f aca="false">G76/F76%</f>
        <v>97.4073255334939</v>
      </c>
    </row>
    <row r="77" customFormat="false" ht="15" hidden="false" customHeight="false" outlineLevel="0" collapsed="false">
      <c r="B77" s="76"/>
      <c r="C77" s="32"/>
      <c r="D77" s="30"/>
      <c r="E77" s="77"/>
      <c r="F77" s="30"/>
      <c r="G77" s="30"/>
      <c r="H77" s="30"/>
      <c r="I77" s="24"/>
    </row>
    <row r="78" s="78" customFormat="true" ht="23.25" hidden="false" customHeight="true" outlineLevel="0" collapsed="false">
      <c r="B78" s="71"/>
      <c r="C78" s="72" t="s">
        <v>91</v>
      </c>
      <c r="D78" s="79" t="n">
        <f aca="false">D79+D82+D85</f>
        <v>136993620</v>
      </c>
      <c r="E78" s="79" t="n">
        <f aca="false">E79+E82+E85</f>
        <v>0</v>
      </c>
      <c r="F78" s="79" t="n">
        <f aca="false">F79+F82+F85</f>
        <v>136993620</v>
      </c>
      <c r="G78" s="79" t="n">
        <f aca="false">G79+G82+G85</f>
        <v>136993620</v>
      </c>
      <c r="H78" s="79" t="n">
        <f aca="false">H79+H82+H85</f>
        <v>0</v>
      </c>
      <c r="I78" s="74" t="n">
        <f aca="false">G78/F78%</f>
        <v>100</v>
      </c>
    </row>
    <row r="79" s="25" customFormat="true" ht="30.75" hidden="false" customHeight="true" outlineLevel="0" collapsed="false">
      <c r="B79" s="18" t="s">
        <v>92</v>
      </c>
      <c r="C79" s="22" t="s">
        <v>93</v>
      </c>
      <c r="D79" s="23" t="n">
        <f aca="false">D80</f>
        <v>9558100</v>
      </c>
      <c r="E79" s="23" t="n">
        <f aca="false">E80</f>
        <v>0</v>
      </c>
      <c r="F79" s="23" t="n">
        <f aca="false">F80</f>
        <v>9558100</v>
      </c>
      <c r="G79" s="23" t="n">
        <f aca="false">G80</f>
        <v>9558100</v>
      </c>
      <c r="H79" s="23" t="n">
        <f aca="false">H80</f>
        <v>0</v>
      </c>
      <c r="I79" s="24" t="n">
        <f aca="false">G79/F79%</f>
        <v>100</v>
      </c>
    </row>
    <row r="80" s="25" customFormat="true" ht="25.5" hidden="false" customHeight="true" outlineLevel="0" collapsed="false">
      <c r="B80" s="18" t="s">
        <v>94</v>
      </c>
      <c r="C80" s="22" t="s">
        <v>95</v>
      </c>
      <c r="D80" s="23" t="n">
        <f aca="false">D81</f>
        <v>9558100</v>
      </c>
      <c r="E80" s="23" t="n">
        <f aca="false">E81</f>
        <v>0</v>
      </c>
      <c r="F80" s="23" t="n">
        <f aca="false">F81</f>
        <v>9558100</v>
      </c>
      <c r="G80" s="23" t="n">
        <f aca="false">G81</f>
        <v>9558100</v>
      </c>
      <c r="H80" s="23" t="n">
        <f aca="false">H81</f>
        <v>0</v>
      </c>
      <c r="I80" s="24" t="n">
        <f aca="false">G80/F80%</f>
        <v>100</v>
      </c>
    </row>
    <row r="81" s="25" customFormat="true" ht="35.25" hidden="false" customHeight="true" outlineLevel="0" collapsed="false">
      <c r="B81" s="26" t="s">
        <v>94</v>
      </c>
      <c r="C81" s="32" t="s">
        <v>96</v>
      </c>
      <c r="D81" s="80" t="n">
        <v>9558100</v>
      </c>
      <c r="E81" s="77"/>
      <c r="F81" s="80" t="n">
        <v>9558100</v>
      </c>
      <c r="G81" s="80" t="n">
        <v>9558100</v>
      </c>
      <c r="H81" s="80"/>
      <c r="I81" s="24" t="n">
        <f aca="false">G81/F81%</f>
        <v>100</v>
      </c>
    </row>
    <row r="82" s="25" customFormat="true" ht="30.75" hidden="false" customHeight="true" outlineLevel="0" collapsed="false">
      <c r="B82" s="18" t="s">
        <v>26</v>
      </c>
      <c r="C82" s="22" t="s">
        <v>27</v>
      </c>
      <c r="D82" s="23" t="n">
        <f aca="false">D83</f>
        <v>1399740</v>
      </c>
      <c r="E82" s="23" t="n">
        <f aca="false">E83</f>
        <v>0</v>
      </c>
      <c r="F82" s="23" t="n">
        <f aca="false">F83</f>
        <v>1399740</v>
      </c>
      <c r="G82" s="23" t="n">
        <f aca="false">G83</f>
        <v>1399740</v>
      </c>
      <c r="H82" s="23" t="n">
        <f aca="false">H83</f>
        <v>0</v>
      </c>
      <c r="I82" s="24" t="n">
        <f aca="false">G82/F82%</f>
        <v>100</v>
      </c>
    </row>
    <row r="83" s="21" customFormat="true" ht="23.25" hidden="false" customHeight="true" outlineLevel="0" collapsed="false">
      <c r="B83" s="18" t="s">
        <v>31</v>
      </c>
      <c r="C83" s="22" t="s">
        <v>32</v>
      </c>
      <c r="D83" s="23" t="n">
        <f aca="false">D84</f>
        <v>1399740</v>
      </c>
      <c r="E83" s="23" t="n">
        <f aca="false">E84</f>
        <v>0</v>
      </c>
      <c r="F83" s="23" t="n">
        <f aca="false">F84</f>
        <v>1399740</v>
      </c>
      <c r="G83" s="23" t="n">
        <f aca="false">G84</f>
        <v>1399740</v>
      </c>
      <c r="H83" s="23" t="n">
        <f aca="false">H84</f>
        <v>0</v>
      </c>
      <c r="I83" s="24" t="n">
        <f aca="false">G83/F83%</f>
        <v>100</v>
      </c>
    </row>
    <row r="84" customFormat="false" ht="72.75" hidden="false" customHeight="true" outlineLevel="0" collapsed="false">
      <c r="B84" s="26" t="s">
        <v>31</v>
      </c>
      <c r="C84" s="32" t="s">
        <v>97</v>
      </c>
      <c r="D84" s="30" t="n">
        <v>1399740</v>
      </c>
      <c r="E84" s="77"/>
      <c r="F84" s="30" t="n">
        <v>1399740</v>
      </c>
      <c r="G84" s="30" t="n">
        <v>1399740</v>
      </c>
      <c r="H84" s="28" t="n">
        <f aca="false">E84+F84-G84</f>
        <v>0</v>
      </c>
      <c r="I84" s="24" t="n">
        <f aca="false">G84/F84%</f>
        <v>100</v>
      </c>
    </row>
    <row r="85" customFormat="false" ht="30" hidden="false" customHeight="true" outlineLevel="0" collapsed="false">
      <c r="B85" s="18" t="s">
        <v>98</v>
      </c>
      <c r="C85" s="22" t="s">
        <v>99</v>
      </c>
      <c r="D85" s="45" t="n">
        <f aca="false">D86+D87</f>
        <v>126035780</v>
      </c>
      <c r="E85" s="45" t="n">
        <f aca="false">E86+E87</f>
        <v>0</v>
      </c>
      <c r="F85" s="45" t="n">
        <f aca="false">F86+F87</f>
        <v>126035780</v>
      </c>
      <c r="G85" s="45" t="n">
        <f aca="false">G86+G87</f>
        <v>126035780</v>
      </c>
      <c r="H85" s="45" t="n">
        <f aca="false">H86+H87</f>
        <v>0</v>
      </c>
      <c r="I85" s="24" t="n">
        <f aca="false">G85/F85%</f>
        <v>100</v>
      </c>
    </row>
    <row r="86" s="25" customFormat="true" ht="30.75" hidden="false" customHeight="true" outlineLevel="0" collapsed="false">
      <c r="B86" s="26" t="s">
        <v>100</v>
      </c>
      <c r="C86" s="32" t="s">
        <v>101</v>
      </c>
      <c r="D86" s="30" t="n">
        <v>118470000</v>
      </c>
      <c r="E86" s="77"/>
      <c r="F86" s="30" t="n">
        <v>118470000</v>
      </c>
      <c r="G86" s="30" t="n">
        <v>118470000</v>
      </c>
      <c r="H86" s="28" t="n">
        <f aca="false">E86+F86-G86</f>
        <v>0</v>
      </c>
      <c r="I86" s="31" t="n">
        <f aca="false">G86/F86%</f>
        <v>100</v>
      </c>
    </row>
    <row r="87" s="25" customFormat="true" ht="23.25" hidden="false" customHeight="true" outlineLevel="0" collapsed="false">
      <c r="B87" s="26" t="s">
        <v>102</v>
      </c>
      <c r="C87" s="32" t="s">
        <v>103</v>
      </c>
      <c r="D87" s="30" t="n">
        <v>7565780</v>
      </c>
      <c r="E87" s="77"/>
      <c r="F87" s="30" t="n">
        <v>7565780</v>
      </c>
      <c r="G87" s="30" t="n">
        <v>7565780</v>
      </c>
      <c r="H87" s="28" t="n">
        <f aca="false">E87+F87-G87</f>
        <v>0</v>
      </c>
      <c r="I87" s="31" t="n">
        <f aca="false">G87/F87%</f>
        <v>100</v>
      </c>
    </row>
    <row r="88" s="39" customFormat="true" ht="14.25" hidden="false" customHeight="false" outlineLevel="0" collapsed="false">
      <c r="B88" s="81"/>
      <c r="C88" s="35"/>
      <c r="D88" s="42"/>
      <c r="E88" s="82"/>
      <c r="F88" s="42"/>
      <c r="G88" s="42"/>
      <c r="H88" s="42"/>
      <c r="I88" s="83"/>
    </row>
    <row r="89" s="78" customFormat="true" ht="26.25" hidden="false" customHeight="true" outlineLevel="0" collapsed="false">
      <c r="B89" s="71"/>
      <c r="C89" s="72" t="s">
        <v>104</v>
      </c>
      <c r="D89" s="79" t="n">
        <f aca="false">D74+D78</f>
        <v>1598010244.52</v>
      </c>
      <c r="E89" s="79" t="n">
        <f aca="false">E74+E78</f>
        <v>10508929.65</v>
      </c>
      <c r="F89" s="79" t="n">
        <f aca="false">F74+F78</f>
        <v>1594709916.95</v>
      </c>
      <c r="G89" s="79" t="n">
        <f aca="false">G74+G78</f>
        <v>1557261666.54</v>
      </c>
      <c r="H89" s="84" t="n">
        <f aca="false">E89+F89-G89</f>
        <v>47957180.0599999</v>
      </c>
      <c r="I89" s="74" t="n">
        <f aca="false">G89/F89%</f>
        <v>97.6517202274867</v>
      </c>
    </row>
    <row r="90" customFormat="false" ht="14.25" hidden="false" customHeight="false" outlineLevel="0" collapsed="false">
      <c r="D90" s="85"/>
      <c r="F90" s="85"/>
    </row>
    <row r="91" customFormat="false" ht="14.25" hidden="false" customHeight="false" outlineLevel="0" collapsed="false">
      <c r="D91" s="85"/>
      <c r="F91" s="85"/>
      <c r="G91" s="85"/>
      <c r="H91" s="85"/>
    </row>
    <row r="92" customFormat="false" ht="14.25" hidden="false" customHeight="false" outlineLevel="0" collapsed="false">
      <c r="D92" s="85"/>
    </row>
    <row r="93" s="86" customFormat="true" ht="15.75" hidden="false" customHeight="false" outlineLevel="0" collapsed="false">
      <c r="B93" s="87"/>
      <c r="C93" s="88"/>
      <c r="E93" s="89"/>
      <c r="I93" s="90"/>
    </row>
    <row r="94" s="86" customFormat="true" ht="15.75" hidden="false" customHeight="false" outlineLevel="0" collapsed="false">
      <c r="B94" s="91"/>
      <c r="C94" s="88"/>
      <c r="E94" s="89"/>
      <c r="G94" s="92"/>
      <c r="H94" s="92"/>
      <c r="I94" s="90"/>
    </row>
    <row r="95" s="86" customFormat="true" ht="15.75" hidden="false" customHeight="false" outlineLevel="0" collapsed="false">
      <c r="B95" s="93"/>
      <c r="C95" s="88"/>
      <c r="E95" s="89"/>
      <c r="G95" s="92"/>
      <c r="H95" s="92"/>
      <c r="I95" s="90"/>
    </row>
    <row r="96" s="86" customFormat="true" ht="15.75" hidden="false" customHeight="false" outlineLevel="0" collapsed="false">
      <c r="B96" s="87"/>
      <c r="C96" s="88"/>
      <c r="E96" s="89"/>
      <c r="I96" s="90"/>
    </row>
    <row r="97" s="86" customFormat="true" ht="15.75" hidden="false" customHeight="false" outlineLevel="0" collapsed="false">
      <c r="C97" s="88"/>
      <c r="E97" s="89"/>
      <c r="G97" s="94"/>
      <c r="H97" s="94"/>
      <c r="I97" s="90"/>
    </row>
    <row r="98" customFormat="false" ht="14.25" hidden="false" customHeight="false" outlineLevel="0" collapsed="false">
      <c r="D98" s="85"/>
      <c r="F98" s="85"/>
      <c r="G98" s="85"/>
      <c r="H98" s="85"/>
    </row>
    <row r="99" customFormat="false" ht="14.25" hidden="false" customHeight="false" outlineLevel="0" collapsed="false">
      <c r="D99" s="85"/>
      <c r="E99" s="85"/>
      <c r="F99" s="85"/>
      <c r="G99" s="95"/>
      <c r="H99" s="85"/>
    </row>
    <row r="100" customFormat="false" ht="14.25" hidden="false" customHeight="false" outlineLevel="0" collapsed="false">
      <c r="C100" s="96"/>
      <c r="D100" s="85"/>
      <c r="E100" s="85"/>
      <c r="F100" s="85"/>
      <c r="G100" s="85"/>
      <c r="H100" s="85"/>
    </row>
    <row r="101" customFormat="false" ht="14.25" hidden="false" customHeight="false" outlineLevel="0" collapsed="false">
      <c r="D101" s="85"/>
      <c r="F101" s="85"/>
      <c r="G101" s="85"/>
      <c r="H101" s="85"/>
    </row>
    <row r="102" customFormat="false" ht="14.25" hidden="false" customHeight="false" outlineLevel="0" collapsed="false">
      <c r="D102" s="85"/>
      <c r="F102" s="85"/>
      <c r="G102" s="85"/>
      <c r="H102" s="85"/>
    </row>
    <row r="103" customFormat="false" ht="14.25" hidden="false" customHeight="false" outlineLevel="0" collapsed="false">
      <c r="D103" s="85"/>
      <c r="F103" s="85"/>
      <c r="G103" s="85"/>
      <c r="H103" s="85"/>
    </row>
    <row r="104" customFormat="false" ht="14.25" hidden="false" customHeight="false" outlineLevel="0" collapsed="false">
      <c r="D104" s="85"/>
      <c r="F104" s="85"/>
      <c r="G104" s="85"/>
      <c r="H104" s="85"/>
    </row>
    <row r="105" customFormat="false" ht="14.25" hidden="false" customHeight="false" outlineLevel="0" collapsed="false">
      <c r="D105" s="4"/>
      <c r="E105" s="4"/>
      <c r="F105" s="4"/>
    </row>
    <row r="106" customFormat="false" ht="14.25" hidden="false" customHeight="false" outlineLevel="0" collapsed="false">
      <c r="D106" s="4"/>
      <c r="F106" s="4"/>
    </row>
    <row r="107" customFormat="false" ht="14.25" hidden="false" customHeight="false" outlineLevel="0" collapsed="false">
      <c r="D107" s="4"/>
      <c r="F107" s="4"/>
    </row>
  </sheetData>
  <mergeCells count="9">
    <mergeCell ref="B5:I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275694444444444" right="0.196527777777778" top="0.157638888888889" bottom="0.315277777777778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09T00:00:21Z</cp:lastPrinted>
  <dcterms:modified xsi:type="dcterms:W3CDTF">2020-03-25T00:52:12Z</dcterms:modified>
  <cp:revision>0</cp:revision>
  <dc:subject/>
  <dc:title/>
</cp:coreProperties>
</file>