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E$1:$AJ$7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4">
  <si>
    <t xml:space="preserve">Проект</t>
  </si>
  <si>
    <t xml:space="preserve">Таблица 4.2.</t>
  </si>
  <si>
    <t xml:space="preserve">Объем  расходов на реализацию муниципальных программ бюджета МО "Мирнинский район" Республики Саха (Якутия) на плановый период 2021 -2022 годы</t>
  </si>
  <si>
    <t xml:space="preserve">рублей</t>
  </si>
  <si>
    <t xml:space="preserve">Целевая статья расходов</t>
  </si>
  <si>
    <t xml:space="preserve">Наименование</t>
  </si>
  <si>
    <t xml:space="preserve"> Бюджета на 2016 год по всем источникам</t>
  </si>
  <si>
    <t xml:space="preserve">в том числе</t>
  </si>
  <si>
    <t xml:space="preserve">Уточнение (март)</t>
  </si>
  <si>
    <t xml:space="preserve">Уточненный бюджет по решению сессии районного Совета депутатов от 16.03.2016 г. III-№15-10</t>
  </si>
  <si>
    <t xml:space="preserve">Сумма уточнения (+;-)</t>
  </si>
  <si>
    <t xml:space="preserve">Уточненный бюджет</t>
  </si>
  <si>
    <t xml:space="preserve">Изменения, всего в том числе</t>
  </si>
  <si>
    <t xml:space="preserve">Средства РБ, ФБ</t>
  </si>
  <si>
    <t xml:space="preserve">Увеличение минимального размера оплаты труда до 20 000 руб (в пересчете на год)</t>
  </si>
  <si>
    <t xml:space="preserve">Разовые расходы</t>
  </si>
  <si>
    <t xml:space="preserve">Новые решения</t>
  </si>
  <si>
    <t xml:space="preserve">Комм. услуги с уч. дефлятора .</t>
  </si>
  <si>
    <t xml:space="preserve">Передвижка по комм.услугам</t>
  </si>
  <si>
    <t xml:space="preserve">Изменение расх. части в связи с выпадающими доходами</t>
  </si>
  <si>
    <t xml:space="preserve"> Бюджет на 2017 год </t>
  </si>
  <si>
    <t xml:space="preserve">Бюджет на 2021 год</t>
  </si>
  <si>
    <t xml:space="preserve">Отклонение                    (+;-)</t>
  </si>
  <si>
    <t xml:space="preserve">Бюджет на 2022 год</t>
  </si>
  <si>
    <t xml:space="preserve">Заявка на 2017 год от координаторов </t>
  </si>
  <si>
    <t xml:space="preserve">отклоне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, изменение правовой формы</t>
  </si>
  <si>
    <t xml:space="preserve">передвижки</t>
  </si>
  <si>
    <t xml:space="preserve"> разовые расходы</t>
  </si>
  <si>
    <t xml:space="preserve">Прогноз бюджета на 2017 год</t>
  </si>
  <si>
    <t xml:space="preserve">Прогноз бюджета на 2018 год</t>
  </si>
  <si>
    <t xml:space="preserve">За счет  средств бюджета МО "Мирнинский район"</t>
  </si>
  <si>
    <t xml:space="preserve">За счет субвенций, субсидий </t>
  </si>
  <si>
    <t xml:space="preserve">0000000000</t>
  </si>
  <si>
    <t xml:space="preserve">Муниципальные  программы, всего</t>
  </si>
  <si>
    <t xml:space="preserve">20</t>
  </si>
  <si>
    <t xml:space="preserve">2</t>
  </si>
  <si>
    <t xml:space="preserve">1220122001</t>
  </si>
  <si>
    <t xml:space="preserve">МП "Доступность  дошкольного образования"</t>
  </si>
  <si>
    <t xml:space="preserve">1220163350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270063380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1220163050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3</t>
  </si>
  <si>
    <t xml:space="preserve">МП "Развитие системы общего образования"</t>
  </si>
  <si>
    <t xml:space="preserve">3120010010</t>
  </si>
  <si>
    <t xml:space="preserve">Инвестиционная программа</t>
  </si>
  <si>
    <t xml:space="preserve">12Б0010020</t>
  </si>
  <si>
    <t xml:space="preserve">План капитальных и текущих ремонтов</t>
  </si>
  <si>
    <t xml:space="preserve">1220263020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1220263030</t>
  </si>
  <si>
    <t xml:space="preserve">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15300526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1530063410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(выплата ежемесячного пособия опекуну (попечителю) на содержание детей в семьях опекунов (попечителей) и приемных семьях)</t>
  </si>
  <si>
    <t xml:space="preserve">4</t>
  </si>
  <si>
    <t xml:space="preserve">1240022001</t>
  </si>
  <si>
    <t xml:space="preserve">МП "Доступное  дополнительное образование"</t>
  </si>
  <si>
    <t xml:space="preserve">310010010</t>
  </si>
  <si>
    <t xml:space="preserve">1260062010</t>
  </si>
  <si>
    <t xml:space="preserve">Субсидии на организацию отдыха детей в каникулярное время</t>
  </si>
  <si>
    <t xml:space="preserve">МП " Дополнительное образование в детских школах искусств по видам искусств"</t>
  </si>
  <si>
    <t xml:space="preserve">1</t>
  </si>
  <si>
    <t xml:space="preserve">1240010050</t>
  </si>
  <si>
    <t xml:space="preserve">МП "Психолого - педагогическое и медико-социальное сопровождение участников образовательного процесса"</t>
  </si>
  <si>
    <t xml:space="preserve">29</t>
  </si>
  <si>
    <t xml:space="preserve">1130011010</t>
  </si>
  <si>
    <t xml:space="preserve">МП " Воспитание здорового поколения на основе духовно-нравственных ценностей, гражданско-патриотических ориентиров"</t>
  </si>
  <si>
    <t xml:space="preserve">21</t>
  </si>
  <si>
    <t xml:space="preserve">0</t>
  </si>
  <si>
    <t xml:space="preserve">1020010002</t>
  </si>
  <si>
    <t xml:space="preserve">МП " Развитие культуры и архивного дела"</t>
  </si>
  <si>
    <t xml:space="preserve">Межбюджетные трансферты за счет бюджета МО "Мирнинский район</t>
  </si>
  <si>
    <t xml:space="preserve">1010063330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</t>
  </si>
  <si>
    <t xml:space="preserve">1020010003</t>
  </si>
  <si>
    <t xml:space="preserve">МП "Развитие и гармонизация межнациональных и межконфессиональных отношений"</t>
  </si>
  <si>
    <t xml:space="preserve">1030122001</t>
  </si>
  <si>
    <t xml:space="preserve">МП "Развитие библиотечного дела "</t>
  </si>
  <si>
    <t xml:space="preserve">1030210003</t>
  </si>
  <si>
    <t xml:space="preserve">МП "Развитие музейного дела"</t>
  </si>
  <si>
    <t xml:space="preserve">24</t>
  </si>
  <si>
    <t xml:space="preserve">1850000000</t>
  </si>
  <si>
    <t xml:space="preserve">МП "Осуществление дорожной деятельности в отношении автомобильных дорог местного значения"</t>
  </si>
  <si>
    <t xml:space="preserve">1850088520</t>
  </si>
  <si>
    <t xml:space="preserve">1860010050</t>
  </si>
  <si>
    <t xml:space="preserve">МП "Создание условий для предоставления транспортных услуг населению и организация транспортного обслуживания между поселениями в границах МО "Мирнинский район" </t>
  </si>
  <si>
    <t xml:space="preserve">26</t>
  </si>
  <si>
    <t xml:space="preserve">2930010010</t>
  </si>
  <si>
    <t xml:space="preserve">МП "Охрана окружающей среды, утилизация и переработка отходов производства и потребления на территории  МО "Мирнинский район"</t>
  </si>
  <si>
    <t xml:space="preserve">2200000000</t>
  </si>
  <si>
    <t xml:space="preserve">МП "Предупреждение и ликвидация последствий чрезвычайных ситуаций на территории муниципального района"</t>
  </si>
  <si>
    <t xml:space="preserve">2720010010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 "</t>
  </si>
  <si>
    <t xml:space="preserve">2510022001</t>
  </si>
  <si>
    <t xml:space="preserve">МП "Создание условий для развития и поддержки сельскохозяйственного производства в поселениях, расширения рынков сельскохозяйственной продукции, сырья и продовольствия в Мирнинском районе"</t>
  </si>
  <si>
    <t xml:space="preserve">2500000000</t>
  </si>
  <si>
    <t xml:space="preserve">за счет субвенций из федерального бюджета и государственного бюджета Республики Саха (Якутия) в области сельского хозяйства</t>
  </si>
  <si>
    <t xml:space="preserve">31</t>
  </si>
  <si>
    <t xml:space="preserve">3210010020</t>
  </si>
  <si>
    <t xml:space="preserve">МП "Создание условий для развития средств массовой информации и формирования положительного имиджа МО "Мирнинский район"</t>
  </si>
  <si>
    <t xml:space="preserve">36</t>
  </si>
  <si>
    <t xml:space="preserve">3100000000</t>
  </si>
  <si>
    <t xml:space="preserve">МП "Управление муниципальной собственностью"</t>
  </si>
  <si>
    <t xml:space="preserve">1420010010</t>
  </si>
  <si>
    <t xml:space="preserve">МП "Развитие физической культуры и спорта в Мирнинском районе" </t>
  </si>
  <si>
    <t xml:space="preserve">30</t>
  </si>
  <si>
    <t xml:space="preserve">5</t>
  </si>
  <si>
    <t xml:space="preserve">1530071020</t>
  </si>
  <si>
    <t xml:space="preserve">МП "Социальная поддержка населения"</t>
  </si>
  <si>
    <t xml:space="preserve">1390063010</t>
  </si>
  <si>
    <t xml:space="preserve">Субвенция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1520063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1520010010</t>
  </si>
  <si>
    <t xml:space="preserve">МП "Поддержка гражданских и общественных инициатив на 2019-2023 годы"</t>
  </si>
  <si>
    <t xml:space="preserve">1530010010</t>
  </si>
  <si>
    <t xml:space="preserve">МП "Мирнинский район, доброжелательный к детям"</t>
  </si>
  <si>
    <t xml:space="preserve">МП "Социальные меры реабилитации детей - сирот и детей, оставшихся без попечения родителей, в Мирнинском район на 2019-2023 годы"</t>
  </si>
  <si>
    <t xml:space="preserve">152006311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15300634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( на обеспечение проезда детей-сирот и детей, оставшихся без попечения родителей, обучающихся в муниципальных образовательных учреждениях)</t>
  </si>
  <si>
    <t xml:space="preserve">153006346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санаторно-курортное лечение детей-сирот и детей оставшихся без попечения родителей)</t>
  </si>
  <si>
    <t xml:space="preserve">153006342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содержание детей в приемных семьях)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т (выплата ежемесячного денежного вознаграждения приемному родителю)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20011020</t>
  </si>
  <si>
    <t xml:space="preserve">МП "Молодежь Мирнинского района"</t>
  </si>
  <si>
    <t xml:space="preserve">34</t>
  </si>
  <si>
    <t xml:space="preserve">1320010030</t>
  </si>
  <si>
    <t xml:space="preserve">МП "Создание  условий  для оказания  медицинской помощи населению и охраны здоровья граждан"</t>
  </si>
  <si>
    <t xml:space="preserve">28</t>
  </si>
  <si>
    <t xml:space="preserve">1710010010</t>
  </si>
  <si>
    <t xml:space="preserve">МП "Профилактика безнадзорности и правонарушений среди несовершеннолетних на 2019-2023 годы"</t>
  </si>
  <si>
    <t xml:space="preserve">9950063310</t>
  </si>
  <si>
    <t xml:space="preserve"> 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6</t>
  </si>
  <si>
    <t xml:space="preserve">1710010030</t>
  </si>
  <si>
    <t xml:space="preserve">МП "Обеспечение общественной безопасности, профилактики правонарушений и противодействие преступности на территории Мирнинского района"</t>
  </si>
  <si>
    <t xml:space="preserve">32</t>
  </si>
  <si>
    <t xml:space="preserve">20300L4970</t>
  </si>
  <si>
    <t xml:space="preserve">МП "Обеспечение жильем молодых семей"</t>
  </si>
  <si>
    <t xml:space="preserve">2030010010</t>
  </si>
  <si>
    <t xml:space="preserve">МП "Обеспечение жильем работников бюджетной сферы"</t>
  </si>
  <si>
    <t xml:space="preserve">2020010010</t>
  </si>
  <si>
    <t xml:space="preserve">МП "Градостроительное планирование развития территорий"</t>
  </si>
  <si>
    <t xml:space="preserve">3020010020</t>
  </si>
  <si>
    <t xml:space="preserve">Программа по увеличению доходной части бюджета МО "Мирнинский район" РС (Я) и повышению эффективности бюджетных расходов </t>
  </si>
  <si>
    <t xml:space="preserve">МП "Индивидуальное жилищное строительство в Мирнинском районе"</t>
  </si>
  <si>
    <t xml:space="preserve">3340010010</t>
  </si>
  <si>
    <t xml:space="preserve">МП "Комплексное развитие систем коммунальной инфраструктуры и комфортного пространства для жизнедеятельности граждан на территории Мирнинского района на 2019-2023 годы", в том числе</t>
  </si>
  <si>
    <t xml:space="preserve">9960088520</t>
  </si>
  <si>
    <t xml:space="preserve">Межбюджетные трансферты за счет бюджета МО "Мирнинский район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Лист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G88" activeCellId="0" sqref="AG88:AI8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1" width="2.99"/>
    <col collapsed="false" customWidth="true" hidden="true" outlineLevel="0" max="3" min="3" style="2" width="9.85"/>
    <col collapsed="false" customWidth="true" hidden="true" outlineLevel="0" max="4" min="4" style="2" width="17.85"/>
    <col collapsed="false" customWidth="true" hidden="false" outlineLevel="0" max="5" min="5" style="2" width="16.13"/>
    <col collapsed="false" customWidth="true" hidden="false" outlineLevel="0" max="6" min="6" style="1" width="79.85"/>
    <col collapsed="false" customWidth="true" hidden="true" outlineLevel="0" max="7" min="7" style="3" width="22.56"/>
    <col collapsed="false" customWidth="true" hidden="true" outlineLevel="0" max="11" min="8" style="1" width="18.99"/>
    <col collapsed="false" customWidth="true" hidden="true" outlineLevel="0" max="12" min="12" style="1" width="19.14"/>
    <col collapsed="false" customWidth="true" hidden="true" outlineLevel="0" max="13" min="13" style="4" width="18.41"/>
    <col collapsed="false" customWidth="true" hidden="true" outlineLevel="0" max="14" min="14" style="5" width="18.7"/>
    <col collapsed="false" customWidth="true" hidden="true" outlineLevel="0" max="15" min="15" style="5" width="18.56"/>
    <col collapsed="false" customWidth="true" hidden="true" outlineLevel="0" max="16" min="16" style="5" width="18.28"/>
    <col collapsed="false" customWidth="true" hidden="true" outlineLevel="0" max="17" min="17" style="5" width="19.56"/>
    <col collapsed="false" customWidth="true" hidden="true" outlineLevel="0" max="18" min="18" style="5" width="17.99"/>
    <col collapsed="false" customWidth="true" hidden="true" outlineLevel="0" max="19" min="19" style="5" width="18.99"/>
    <col collapsed="false" customWidth="true" hidden="true" outlineLevel="0" max="20" min="20" style="5" width="24.7"/>
    <col collapsed="false" customWidth="true" hidden="true" outlineLevel="0" max="21" min="21" style="5" width="18.99"/>
    <col collapsed="false" customWidth="true" hidden="true" outlineLevel="0" max="22" min="22" style="6" width="20.13"/>
    <col collapsed="false" customWidth="true" hidden="true" outlineLevel="0" max="23" min="23" style="7" width="18.28"/>
    <col collapsed="false" customWidth="true" hidden="true" outlineLevel="0" max="24" min="24" style="6" width="17.42"/>
    <col collapsed="false" customWidth="true" hidden="true" outlineLevel="0" max="25" min="25" style="6" width="14.28"/>
    <col collapsed="false" customWidth="true" hidden="true" outlineLevel="0" max="26" min="26" style="6" width="19.41"/>
    <col collapsed="false" customWidth="true" hidden="true" outlineLevel="0" max="30" min="27" style="6" width="14.28"/>
    <col collapsed="false" customWidth="true" hidden="true" outlineLevel="0" max="31" min="31" style="6" width="16.84"/>
    <col collapsed="false" customWidth="true" hidden="false" outlineLevel="0" max="34" min="32" style="6" width="20.56"/>
    <col collapsed="false" customWidth="true" hidden="false" outlineLevel="0" max="35" min="35" style="6" width="19.99"/>
    <col collapsed="false" customWidth="true" hidden="true" outlineLevel="0" max="36" min="36" style="4" width="17.14"/>
    <col collapsed="false" customWidth="true" hidden="true" outlineLevel="0" max="37" min="37" style="1" width="16.99"/>
    <col collapsed="false" customWidth="true" hidden="false" outlineLevel="0" max="38" min="38" style="1" width="17.28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AI1" s="8" t="s">
        <v>0</v>
      </c>
    </row>
    <row r="2" customFormat="false" ht="15" hidden="false" customHeight="false" outlineLevel="0" collapsed="false">
      <c r="C2" s="9"/>
      <c r="D2" s="9"/>
      <c r="E2" s="9"/>
      <c r="F2" s="10"/>
      <c r="G2" s="11"/>
      <c r="H2" s="12"/>
      <c r="I2" s="12"/>
      <c r="J2" s="12"/>
      <c r="K2" s="12"/>
      <c r="L2" s="12"/>
      <c r="M2" s="13"/>
      <c r="U2" s="14"/>
      <c r="V2" s="15"/>
      <c r="AF2" s="1"/>
      <c r="AG2" s="1"/>
      <c r="AH2" s="1"/>
      <c r="AI2" s="16" t="s">
        <v>1</v>
      </c>
    </row>
    <row r="3" customFormat="false" ht="15" hidden="false" customHeight="false" outlineLevel="0" collapsed="false">
      <c r="C3" s="9"/>
      <c r="D3" s="9"/>
      <c r="E3" s="9"/>
      <c r="F3" s="10"/>
      <c r="G3" s="11"/>
      <c r="H3" s="12"/>
      <c r="I3" s="12"/>
      <c r="J3" s="12"/>
      <c r="K3" s="12"/>
      <c r="L3" s="12"/>
      <c r="M3" s="13"/>
      <c r="U3" s="14"/>
      <c r="V3" s="15"/>
      <c r="AF3" s="1"/>
      <c r="AG3" s="1"/>
      <c r="AH3" s="1"/>
      <c r="AI3" s="17"/>
    </row>
    <row r="4" s="18" customFormat="true" ht="42" hidden="false" customHeight="true" outlineLevel="0" collapsed="false">
      <c r="C4" s="19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20"/>
    </row>
    <row r="5" s="18" customFormat="true" ht="18" hidden="false" customHeight="true" outlineLevel="0" collapsed="false"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20"/>
    </row>
    <row r="6" s="18" customFormat="true" ht="18" hidden="false" customHeight="tru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1"/>
      <c r="O6" s="21"/>
      <c r="P6" s="21"/>
      <c r="Q6" s="22"/>
      <c r="R6" s="22"/>
      <c r="S6" s="22"/>
      <c r="U6" s="23"/>
      <c r="V6" s="24" t="s">
        <v>3</v>
      </c>
      <c r="W6" s="25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6" t="s">
        <v>3</v>
      </c>
      <c r="AJ6" s="20"/>
    </row>
    <row r="7" s="18" customFormat="true" ht="18.75" hidden="false" customHeight="true" outlineLevel="0" collapsed="false">
      <c r="C7" s="27" t="s">
        <v>4</v>
      </c>
      <c r="D7" s="28"/>
      <c r="E7" s="29" t="s">
        <v>4</v>
      </c>
      <c r="F7" s="30" t="s">
        <v>5</v>
      </c>
      <c r="G7" s="31"/>
      <c r="H7" s="31"/>
      <c r="I7" s="31"/>
      <c r="J7" s="31"/>
      <c r="K7" s="31"/>
      <c r="L7" s="31"/>
      <c r="M7" s="31"/>
      <c r="N7" s="32" t="s">
        <v>6</v>
      </c>
      <c r="O7" s="33"/>
      <c r="P7" s="34" t="s">
        <v>3</v>
      </c>
      <c r="Q7" s="35" t="s">
        <v>7</v>
      </c>
      <c r="R7" s="35"/>
      <c r="S7" s="32" t="s">
        <v>8</v>
      </c>
      <c r="T7" s="32" t="s">
        <v>9</v>
      </c>
      <c r="U7" s="32" t="s">
        <v>10</v>
      </c>
      <c r="V7" s="36" t="s">
        <v>11</v>
      </c>
      <c r="W7" s="37" t="s">
        <v>12</v>
      </c>
      <c r="X7" s="38" t="s">
        <v>13</v>
      </c>
      <c r="Y7" s="38" t="s">
        <v>14</v>
      </c>
      <c r="Z7" s="38" t="s">
        <v>15</v>
      </c>
      <c r="AA7" s="38" t="s">
        <v>16</v>
      </c>
      <c r="AB7" s="38" t="s">
        <v>17</v>
      </c>
      <c r="AC7" s="38" t="s">
        <v>18</v>
      </c>
      <c r="AD7" s="38" t="s">
        <v>19</v>
      </c>
      <c r="AE7" s="38" t="s">
        <v>20</v>
      </c>
      <c r="AF7" s="39" t="s">
        <v>21</v>
      </c>
      <c r="AG7" s="39" t="s">
        <v>22</v>
      </c>
      <c r="AH7" s="39" t="s">
        <v>21</v>
      </c>
      <c r="AI7" s="39" t="s">
        <v>23</v>
      </c>
      <c r="AJ7" s="38" t="s">
        <v>24</v>
      </c>
      <c r="AK7" s="38" t="s">
        <v>25</v>
      </c>
    </row>
    <row r="8" s="18" customFormat="true" ht="60.75" hidden="false" customHeight="true" outlineLevel="0" collapsed="false">
      <c r="C8" s="40"/>
      <c r="D8" s="41"/>
      <c r="E8" s="29"/>
      <c r="F8" s="30"/>
      <c r="G8" s="32" t="s">
        <v>26</v>
      </c>
      <c r="H8" s="31" t="s">
        <v>27</v>
      </c>
      <c r="I8" s="42" t="s">
        <v>28</v>
      </c>
      <c r="J8" s="42" t="s">
        <v>29</v>
      </c>
      <c r="K8" s="43" t="s">
        <v>30</v>
      </c>
      <c r="L8" s="43" t="s">
        <v>31</v>
      </c>
      <c r="M8" s="44" t="s">
        <v>32</v>
      </c>
      <c r="N8" s="32"/>
      <c r="O8" s="32" t="s">
        <v>33</v>
      </c>
      <c r="P8" s="32" t="s">
        <v>34</v>
      </c>
      <c r="Q8" s="32" t="s">
        <v>35</v>
      </c>
      <c r="R8" s="32" t="s">
        <v>36</v>
      </c>
      <c r="S8" s="32"/>
      <c r="T8" s="32"/>
      <c r="U8" s="32"/>
      <c r="V8" s="36"/>
      <c r="W8" s="37"/>
      <c r="X8" s="38"/>
      <c r="Y8" s="38"/>
      <c r="Z8" s="38"/>
      <c r="AA8" s="38"/>
      <c r="AB8" s="38"/>
      <c r="AC8" s="38"/>
      <c r="AD8" s="38"/>
      <c r="AE8" s="38"/>
      <c r="AF8" s="39"/>
      <c r="AG8" s="39"/>
      <c r="AH8" s="39"/>
      <c r="AI8" s="39"/>
      <c r="AJ8" s="38"/>
      <c r="AK8" s="38"/>
    </row>
    <row r="9" s="18" customFormat="true" ht="24" hidden="false" customHeight="true" outlineLevel="0" collapsed="false">
      <c r="C9" s="45"/>
      <c r="D9" s="46"/>
      <c r="E9" s="45" t="s">
        <v>37</v>
      </c>
      <c r="F9" s="47" t="s">
        <v>38</v>
      </c>
      <c r="G9" s="48" t="e">
        <f aca="false">G10+G27+#REF!+#REF!+#REF!+#REF!+G41+#REF!+#REF!+G46+#REF!+G49+#REF!+#REF!+G54+#REF!+#REF!+#REF!+#REF!+#REF!+#REF!+#REF!+#REF!+#REF!+#REF!+G63+G64+#REF!+#REF!+#REF!+#REF!+#REF!+#REF!+G67+#REF!+#REF!+#REF!+#REF!+#REF!+G71+G74+G75+#REF!+#REF!+#REF!</f>
        <v>#REF!</v>
      </c>
      <c r="H9" s="49" t="e">
        <f aca="false">SUM(I9:M9)</f>
        <v>#REF!</v>
      </c>
      <c r="I9" s="48" t="e">
        <f aca="false">I10+I27+#REF!+#REF!+#REF!+#REF!+I41+#REF!+#REF!+I46+#REF!+I49+#REF!+#REF!+I54+#REF!+#REF!+#REF!+#REF!+#REF!+#REF!+#REF!+#REF!+#REF!+#REF!+I63+I64+#REF!+#REF!+#REF!+#REF!+#REF!+#REF!+I67+#REF!+#REF!+#REF!+#REF!+#REF!+I71+I74+I75+#REF!+#REF!+#REF!</f>
        <v>#REF!</v>
      </c>
      <c r="J9" s="48" t="e">
        <f aca="false">J10+J27+#REF!+#REF!+#REF!+#REF!+J41+#REF!+#REF!+J46+#REF!+J49+#REF!+#REF!+J54+#REF!+#REF!+#REF!+#REF!+#REF!+#REF!+#REF!+#REF!+#REF!+#REF!+J63+J64+#REF!+#REF!+#REF!+#REF!+#REF!+#REF!+J67+#REF!+#REF!+#REF!+#REF!+#REF!+J71+J74+J75+#REF!+#REF!+#REF!</f>
        <v>#REF!</v>
      </c>
      <c r="K9" s="48" t="e">
        <f aca="false">K10+K27+#REF!+#REF!+#REF!+#REF!+K41+#REF!+#REF!+K46+#REF!+K49+#REF!+#REF!+K54+#REF!+#REF!+#REF!+#REF!+#REF!+#REF!+#REF!+#REF!+#REF!+#REF!+K63+K64+#REF!+#REF!+#REF!+#REF!+#REF!+#REF!+K67+#REF!+#REF!+#REF!+#REF!+#REF!+K71+K74+K75+#REF!+#REF!+#REF!</f>
        <v>#REF!</v>
      </c>
      <c r="L9" s="48" t="e">
        <f aca="false">L10+L27+#REF!+#REF!+#REF!+#REF!+L41+#REF!+#REF!+L46+#REF!+L49+#REF!+#REF!+L54+#REF!+#REF!+#REF!+#REF!+#REF!+#REF!+#REF!+#REF!+#REF!+#REF!+L63+L64+#REF!+#REF!+#REF!+#REF!+#REF!+#REF!+L67+#REF!+#REF!+#REF!+#REF!+#REF!+L71+L74+L75+#REF!+#REF!+#REF!</f>
        <v>#REF!</v>
      </c>
      <c r="M9" s="48" t="e">
        <f aca="false">M10+M27+#REF!+#REF!+#REF!+#REF!+M41+#REF!+#REF!+M46+#REF!+M49+#REF!+#REF!+M54+#REF!+#REF!+#REF!+#REF!+#REF!+#REF!+#REF!+#REF!+#REF!+#REF!+M63+M64+#REF!+#REF!+#REF!+#REF!+#REF!+#REF!+M67+#REF!+#REF!+#REF!+#REF!+#REF!+M71+M74+M75+#REF!+#REF!+#REF!</f>
        <v>#REF!</v>
      </c>
      <c r="N9" s="50" t="e">
        <f aca="false">#REF!+#REF!+#REF!+#REF!+#REF!+#REF!+#REF!+#REF!+#REF!+#REF!+#REF!+#REF!+#REF!+#REF!+#REF!+#REF!+#REF!+#REF!</f>
        <v>#REF!</v>
      </c>
      <c r="O9" s="50" t="e">
        <f aca="false">#REF!+#REF!+#REF!+#REF!+#REF!+#REF!+#REF!+#REF!+#REF!+#REF!+#REF!+#REF!+#REF!+#REF!+#REF!+#REF!+#REF!+#REF!</f>
        <v>#REF!</v>
      </c>
      <c r="P9" s="50" t="e">
        <f aca="false">#REF!+#REF!+#REF!+#REF!+#REF!+#REF!+#REF!+#REF!+#REF!+#REF!+#REF!+#REF!+#REF!+#REF!+#REF!+#REF!+#REF!+#REF!</f>
        <v>#REF!</v>
      </c>
      <c r="Q9" s="50" t="e">
        <f aca="false">#REF!+#REF!+#REF!+#REF!+#REF!+#REF!+#REF!+#REF!+#REF!+#REF!+#REF!+#REF!+#REF!+#REF!+#REF!+#REF!+#REF!+#REF!</f>
        <v>#REF!</v>
      </c>
      <c r="R9" s="50" t="e">
        <f aca="false">#REF!+#REF!+#REF!+#REF!+#REF!+#REF!+#REF!+#REF!+#REF!+#REF!+#REF!+#REF!+#REF!+#REF!+#REF!+#REF!+#REF!+#REF!</f>
        <v>#REF!</v>
      </c>
      <c r="S9" s="50" t="e">
        <f aca="false">#REF!+#REF!+#REF!+#REF!+#REF!+#REF!+#REF!+#REF!+#REF!+#REF!+#REF!+#REF!+#REF!+#REF!+#REF!+#REF!+#REF!+#REF!</f>
        <v>#REF!</v>
      </c>
      <c r="T9" s="50" t="e">
        <f aca="false">T10+T27+#REF!+#REF!+#REF!+#REF!+T41+T46+#REF!+T49+T53+#REF!+#REF!+T54+#REF!+#REF!+#REF!+#REF!+#REF!+#REF!+#REF!+#REF!+#REF!+#REF!+#REF!+T63+#REF!+#REF!+#REF!+#REF!+#REF!+#REF!+T67+T68+#REF!+#REF!+#REF!+#REF!+#REF!+T71+#REF!+#REF!+#REF!+#REF!</f>
        <v>#REF!</v>
      </c>
      <c r="U9" s="50" t="e">
        <f aca="false">U10+U27+#REF!+#REF!+#REF!+#REF!+U41+U46+#REF!+U49+U53+#REF!+#REF!+U54+#REF!+#REF!+#REF!+#REF!+#REF!+#REF!+#REF!+#REF!+#REF!+#REF!+#REF!+U63+#REF!+#REF!+#REF!+#REF!+#REF!+#REF!+U67+U68+#REF!+#REF!+#REF!+#REF!+#REF!+U71+#REF!+#REF!+#REF!+#REF!</f>
        <v>#REF!</v>
      </c>
      <c r="V9" s="51" t="e">
        <f aca="false">V10+V27+#REF!+#REF!+#REF!+#REF!+V41+V46+#REF!+V49+V53+#REF!+#REF!+V54+#REF!+#REF!+#REF!+#REF!+#REF!+#REF!+#REF!+#REF!+#REF!+#REF!+#REF!+V63+#REF!+#REF!+#REF!+#REF!+#REF!+#REF!+V67+V68+#REF!+#REF!+#REF!+#REF!+#REF!+V71+#REF!+#REF!+#REF!+#REF!</f>
        <v>#REF!</v>
      </c>
      <c r="W9" s="52" t="e">
        <f aca="false">SUM(X9:AD9)</f>
        <v>#REF!</v>
      </c>
      <c r="X9" s="51" t="e">
        <f aca="false">X10+X27+#REF!+#REF!+#REF!+#REF!+X41+X46+#REF!+X49+X53+#REF!+#REF!+X54+#REF!+#REF!+#REF!+#REF!+#REF!+#REF!+#REF!+#REF!+#REF!+#REF!+#REF!+X63+#REF!+#REF!+#REF!+#REF!+#REF!+#REF!+X67+X68+#REF!+#REF!+#REF!+#REF!+#REF!+X71+#REF!+#REF!+#REF!+#REF!</f>
        <v>#REF!</v>
      </c>
      <c r="Y9" s="51" t="e">
        <f aca="false">Y10+Y27+#REF!+#REF!+#REF!+#REF!+Y41+Y46+#REF!+Y49+Y53+#REF!+#REF!+Y54+#REF!+#REF!+#REF!+#REF!+#REF!+#REF!+#REF!+#REF!+#REF!+#REF!+#REF!+Y63+#REF!+#REF!+#REF!+#REF!+#REF!+#REF!+Y67+Y68+#REF!+#REF!+#REF!+#REF!+#REF!+Y71+#REF!+#REF!+#REF!+#REF!</f>
        <v>#REF!</v>
      </c>
      <c r="Z9" s="51" t="e">
        <f aca="false">Z10+Z27+#REF!+#REF!+#REF!+#REF!+Z41+Z46+#REF!+Z49+Z53+#REF!+#REF!+Z54+#REF!+#REF!+#REF!+#REF!+#REF!+#REF!+#REF!+#REF!+#REF!+#REF!+#REF!+Z63+#REF!+#REF!+#REF!+#REF!+#REF!+#REF!+Z67+Z68+#REF!+#REF!+#REF!+#REF!+#REF!+Z71+#REF!+#REF!+#REF!+#REF!</f>
        <v>#REF!</v>
      </c>
      <c r="AA9" s="51" t="e">
        <f aca="false">AA10+AA27+#REF!+#REF!+#REF!+#REF!+AA41+AA46+#REF!+AA49+AA53+#REF!+#REF!+AA54+#REF!+#REF!+#REF!+#REF!+#REF!+#REF!+#REF!+#REF!+#REF!+#REF!+#REF!+AA63+#REF!+#REF!+#REF!+#REF!+#REF!+#REF!+AA67+AA68+#REF!+#REF!+#REF!+#REF!+#REF!+AA71+#REF!+#REF!+#REF!+#REF!</f>
        <v>#REF!</v>
      </c>
      <c r="AB9" s="51" t="e">
        <f aca="false">AB10+AB27+#REF!+#REF!+#REF!+#REF!+AB41+AB46+#REF!+AB49+AB53+#REF!+#REF!+AB54+#REF!+#REF!+#REF!+#REF!+#REF!+#REF!+#REF!+#REF!+#REF!+#REF!+#REF!+AB63+#REF!+#REF!+#REF!+#REF!+#REF!+#REF!+AB67+AB68+#REF!+#REF!+#REF!+#REF!+#REF!+AB71+#REF!+#REF!+#REF!+#REF!</f>
        <v>#REF!</v>
      </c>
      <c r="AC9" s="51" t="e">
        <f aca="false">AC10+AC27+#REF!+#REF!+#REF!+#REF!+AC41+AC46+#REF!+AC49+AC53+#REF!+#REF!+AC54+#REF!+#REF!+#REF!+#REF!+#REF!+#REF!+#REF!+#REF!+#REF!+#REF!+#REF!+AC63+#REF!+#REF!+#REF!+#REF!+#REF!+#REF!+AC67+AC68+#REF!+#REF!+#REF!+#REF!+#REF!+AC71+#REF!+#REF!+#REF!+#REF!</f>
        <v>#REF!</v>
      </c>
      <c r="AD9" s="51" t="e">
        <f aca="false">AD10+AD27+#REF!+#REF!+#REF!+#REF!+AD41+AD46+#REF!+AD49+AD53+#REF!+#REF!+AD54+#REF!+#REF!+#REF!+#REF!+#REF!+#REF!+#REF!+#REF!+#REF!+#REF!+#REF!+AD63+#REF!+#REF!+#REF!+#REF!+#REF!+#REF!+AD67+AD68+#REF!+#REF!+#REF!+#REF!+#REF!+AD71+#REF!+#REF!+#REF!+#REF!</f>
        <v>#REF!</v>
      </c>
      <c r="AE9" s="51" t="e">
        <f aca="false">AE10+AE27+#REF!+#REF!+#REF!+#REF!+AE41+AE46+#REF!+AE49+AE53+#REF!+#REF!+AE54+#REF!+#REF!+#REF!+#REF!+#REF!+#REF!+#REF!+#REF!+#REF!+#REF!+#REF!+AE63+AE66+#REF!+#REF!+#REF!+#REF!+#REF!+#REF!+AE67+AE68+#REF!+#REF!+#REF!+#REF!+#REF!+AE71+#REF!+#REF!+#REF!+#REF!+#REF!</f>
        <v>#REF!</v>
      </c>
      <c r="AF9" s="51" t="n">
        <f aca="false">AF10+AF14+AF23+AF27+AF30+AF31+AF32+AF35+AF36+AF37+AF38+AF40+AF41+AF42+AF43+AF44+AF46+AF47+AF48+AF50+AF53+AF54+AF55+AF62+AF63+AF64+AF66+AF67+AF68+AF69+AF70+AF71+AF74+AF72</f>
        <v>3888526192.5</v>
      </c>
      <c r="AG9" s="51" t="n">
        <f aca="false">AG10+AG14+AG23+AG27+AG30+AG31+AG32+AG35+AG36+AG37+AG38+AG40+AG41+AG42+AG43+AG44+AG46+AG47+AG48+AG50+AG53+AG54+AG55+AG62+AG63+AG64+AG66+AG67+AG68+AG69+AG70+AG71+AG74+AG72</f>
        <v>-358700007.77</v>
      </c>
      <c r="AH9" s="51" t="n">
        <f aca="false">AF9+AG9</f>
        <v>3529826184.73</v>
      </c>
      <c r="AI9" s="51" t="n">
        <f aca="false">AI10+AI14+AI23+AI27+AI30+AI31+AI32+AI35+AI36+AI37+AI38+AI40+AI41+AI42+AI43+AI44+AI46+AI47+AI48+AI50+AI53+AI54+AI55+AI62+AI63+AI64+AI66+AI67+AI68+AI69+AI70+AI71+AI74+AI72</f>
        <v>2229463163.38</v>
      </c>
      <c r="AJ9" s="51" t="e">
        <f aca="false">AJ10+AJ27+#REF!+#REF!+#REF!+#REF!+AJ41+AJ46+#REF!+AJ49+AJ53+#REF!+#REF!+AJ54+#REF!+#REF!+#REF!+#REF!+#REF!+#REF!+#REF!+#REF!+#REF!+#REF!+#REF!+AJ63+AJ66+#REF!+#REF!+#REF!+#REF!+#REF!+#REF!+AJ67+AJ68+#REF!+#REF!+#REF!+#REF!+#REF!+AJ71+#REF!+#REF!+#REF!+#REF!+#REF!</f>
        <v>#REF!</v>
      </c>
      <c r="AK9" s="51" t="e">
        <f aca="false">AK10+AK27+#REF!+#REF!+#REF!+#REF!+AK41+AK46+#REF!+AK49+AK53+#REF!+#REF!+AK54+#REF!+#REF!+#REF!+#REF!+#REF!+#REF!+#REF!+#REF!+#REF!+#REF!+#REF!+AK63+AK66+#REF!+#REF!+#REF!+#REF!+#REF!+#REF!+AK67+AK68+#REF!+#REF!+#REF!+#REF!+#REF!+AK71+#REF!+#REF!+#REF!+#REF!+#REF!</f>
        <v>#REF!</v>
      </c>
    </row>
    <row r="10" s="18" customFormat="true" ht="15.75" hidden="false" customHeight="false" outlineLevel="0" collapsed="false">
      <c r="C10" s="45" t="s">
        <v>39</v>
      </c>
      <c r="D10" s="45" t="s">
        <v>40</v>
      </c>
      <c r="E10" s="45" t="s">
        <v>41</v>
      </c>
      <c r="F10" s="53" t="s">
        <v>42</v>
      </c>
      <c r="G10" s="49" t="n">
        <f aca="false">102975750.47</f>
        <v>102975750.47</v>
      </c>
      <c r="H10" s="49" t="n">
        <f aca="false">SUM(I10:M10)</f>
        <v>-13985700.361</v>
      </c>
      <c r="I10" s="49" t="n">
        <f aca="false">I14</f>
        <v>2488032.98</v>
      </c>
      <c r="J10" s="49" t="n">
        <f aca="false">((10793682.95*114%)-10793682.95)+((4694568.4*114%)-4694568.4)</f>
        <v>2168355.189</v>
      </c>
      <c r="K10" s="49" t="n">
        <v>14619900</v>
      </c>
      <c r="L10" s="49"/>
      <c r="M10" s="49" t="n">
        <f aca="false">-4784958.93-202815.89-28041881.02-332.69-232000</f>
        <v>-33261988.53</v>
      </c>
      <c r="N10" s="33" t="n">
        <f aca="false">SUM(Q10:R10)</f>
        <v>250401091.35</v>
      </c>
      <c r="O10" s="33" t="n">
        <v>105317686.12</v>
      </c>
      <c r="P10" s="54" t="n">
        <v>110300967.23</v>
      </c>
      <c r="Q10" s="33" t="n">
        <v>141387991.35</v>
      </c>
      <c r="R10" s="33" t="n">
        <f aca="false">R14+R15+R16</f>
        <v>109013100</v>
      </c>
      <c r="S10" s="33" t="n">
        <f aca="false">120421613.54+580150.54-1-5000000</f>
        <v>116001763.08</v>
      </c>
      <c r="T10" s="33" t="n">
        <f aca="false">N10+S10</f>
        <v>366402854.43</v>
      </c>
      <c r="U10" s="33" t="n">
        <f aca="false">660000+3370703.62-4523555.14</f>
        <v>-492851.52</v>
      </c>
      <c r="V10" s="55" t="n">
        <f aca="false">T10+U10</f>
        <v>365910002.91</v>
      </c>
      <c r="W10" s="52" t="n">
        <f aca="false">SUM(X10:AD10)</f>
        <v>-267232232.81405</v>
      </c>
      <c r="X10" s="55" t="n">
        <f aca="false">X14+X15+X16+X23</f>
        <v>-109673100</v>
      </c>
      <c r="Y10" s="55" t="n">
        <v>1263629.27</v>
      </c>
      <c r="Z10" s="55" t="n">
        <f aca="false">Z14+Z15+Z16+Z23</f>
        <v>-159866716.02</v>
      </c>
      <c r="AA10" s="55" t="n">
        <f aca="false">AA14+AA15+AA16+AA23</f>
        <v>0</v>
      </c>
      <c r="AB10" s="55" t="n">
        <f aca="false">(17113998.95*106.1%)-17113998.95</f>
        <v>1043953.93595</v>
      </c>
      <c r="AC10" s="55" t="n">
        <f aca="false">AC14+AC15+AC16+AC23</f>
        <v>0</v>
      </c>
      <c r="AD10" s="55" t="n">
        <f aca="false">AD14+AD15+AD16+AD23</f>
        <v>0</v>
      </c>
      <c r="AE10" s="55" t="n">
        <f aca="false">V10+W10+1263629.27</f>
        <v>99941399.36595</v>
      </c>
      <c r="AF10" s="55" t="n">
        <v>774173086.55</v>
      </c>
      <c r="AG10" s="55" t="n">
        <v>27431917.6</v>
      </c>
      <c r="AH10" s="55" t="n">
        <f aca="false">AF10+AG10</f>
        <v>801605004.15</v>
      </c>
      <c r="AI10" s="55" t="n">
        <f aca="false">AI11+AI12+AI13</f>
        <v>688077000</v>
      </c>
      <c r="AJ10" s="49" t="n">
        <v>97347752.83</v>
      </c>
      <c r="AK10" s="49" t="n">
        <f aca="false">AE10-AJ10</f>
        <v>2593646.53595001</v>
      </c>
      <c r="AL10" s="20"/>
    </row>
    <row r="11" s="18" customFormat="true" ht="45" hidden="false" customHeight="false" outlineLevel="0" collapsed="false">
      <c r="C11" s="45"/>
      <c r="D11" s="45"/>
      <c r="E11" s="56" t="s">
        <v>43</v>
      </c>
      <c r="F11" s="57" t="s">
        <v>44</v>
      </c>
      <c r="G11" s="49"/>
      <c r="H11" s="49"/>
      <c r="I11" s="49"/>
      <c r="J11" s="49"/>
      <c r="K11" s="49"/>
      <c r="L11" s="49"/>
      <c r="M11" s="49"/>
      <c r="N11" s="33"/>
      <c r="O11" s="33"/>
      <c r="P11" s="54"/>
      <c r="Q11" s="33"/>
      <c r="R11" s="33"/>
      <c r="S11" s="33"/>
      <c r="T11" s="33"/>
      <c r="U11" s="33"/>
      <c r="V11" s="55"/>
      <c r="W11" s="52"/>
      <c r="X11" s="55"/>
      <c r="Y11" s="55"/>
      <c r="Z11" s="55"/>
      <c r="AA11" s="55"/>
      <c r="AB11" s="55"/>
      <c r="AC11" s="55"/>
      <c r="AD11" s="55"/>
      <c r="AE11" s="55"/>
      <c r="AF11" s="58" t="n">
        <v>109126100</v>
      </c>
      <c r="AG11" s="58"/>
      <c r="AH11" s="58" t="n">
        <f aca="false">AF11+AG11</f>
        <v>109126100</v>
      </c>
      <c r="AI11" s="58" t="n">
        <v>688077000</v>
      </c>
      <c r="AJ11" s="49"/>
      <c r="AK11" s="49"/>
    </row>
    <row r="12" s="18" customFormat="true" ht="75" hidden="false" customHeight="false" outlineLevel="0" collapsed="false">
      <c r="C12" s="45"/>
      <c r="D12" s="45"/>
      <c r="E12" s="59" t="s">
        <v>45</v>
      </c>
      <c r="F12" s="60" t="s">
        <v>46</v>
      </c>
      <c r="G12" s="49"/>
      <c r="H12" s="49"/>
      <c r="I12" s="49"/>
      <c r="J12" s="49"/>
      <c r="K12" s="49"/>
      <c r="L12" s="49"/>
      <c r="M12" s="49"/>
      <c r="N12" s="33"/>
      <c r="O12" s="33"/>
      <c r="P12" s="54"/>
      <c r="Q12" s="33"/>
      <c r="R12" s="33"/>
      <c r="S12" s="33"/>
      <c r="T12" s="33"/>
      <c r="U12" s="33"/>
      <c r="V12" s="55"/>
      <c r="W12" s="52"/>
      <c r="X12" s="55"/>
      <c r="Y12" s="55"/>
      <c r="Z12" s="55"/>
      <c r="AA12" s="55"/>
      <c r="AB12" s="55"/>
      <c r="AC12" s="55"/>
      <c r="AD12" s="55"/>
      <c r="AE12" s="55"/>
      <c r="AF12" s="58" t="n">
        <v>277200</v>
      </c>
      <c r="AG12" s="58"/>
      <c r="AH12" s="58" t="n">
        <f aca="false">AF12+AG12</f>
        <v>277200</v>
      </c>
      <c r="AI12" s="58" t="n">
        <v>0</v>
      </c>
      <c r="AJ12" s="49"/>
      <c r="AK12" s="49"/>
    </row>
    <row r="13" s="18" customFormat="true" ht="60" hidden="false" customHeight="false" outlineLevel="0" collapsed="false">
      <c r="C13" s="45"/>
      <c r="D13" s="45"/>
      <c r="E13" s="61" t="s">
        <v>47</v>
      </c>
      <c r="F13" s="57" t="s">
        <v>48</v>
      </c>
      <c r="G13" s="49"/>
      <c r="H13" s="49"/>
      <c r="I13" s="49"/>
      <c r="J13" s="49"/>
      <c r="K13" s="49"/>
      <c r="L13" s="49"/>
      <c r="M13" s="49"/>
      <c r="N13" s="33"/>
      <c r="O13" s="33"/>
      <c r="P13" s="54"/>
      <c r="Q13" s="33"/>
      <c r="R13" s="33"/>
      <c r="S13" s="33"/>
      <c r="T13" s="33"/>
      <c r="U13" s="33"/>
      <c r="V13" s="55"/>
      <c r="W13" s="52"/>
      <c r="X13" s="55"/>
      <c r="Y13" s="55"/>
      <c r="Z13" s="55"/>
      <c r="AA13" s="55"/>
      <c r="AB13" s="55"/>
      <c r="AC13" s="55"/>
      <c r="AD13" s="55"/>
      <c r="AE13" s="55"/>
      <c r="AF13" s="58" t="n">
        <v>59090000</v>
      </c>
      <c r="AG13" s="58"/>
      <c r="AH13" s="58" t="n">
        <f aca="false">AF13+AG13</f>
        <v>59090000</v>
      </c>
      <c r="AI13" s="58" t="n">
        <v>0</v>
      </c>
      <c r="AJ13" s="49"/>
      <c r="AK13" s="49"/>
    </row>
    <row r="14" customFormat="false" ht="15" hidden="false" customHeight="true" outlineLevel="0" collapsed="false">
      <c r="C14" s="45" t="s">
        <v>39</v>
      </c>
      <c r="D14" s="45" t="s">
        <v>49</v>
      </c>
      <c r="E14" s="45" t="s">
        <v>41</v>
      </c>
      <c r="F14" s="53" t="s">
        <v>50</v>
      </c>
      <c r="G14" s="62"/>
      <c r="H14" s="62" t="n">
        <f aca="false">SUM(I14:M14)</f>
        <v>2488032.98</v>
      </c>
      <c r="I14" s="62" t="n">
        <v>2488032.98</v>
      </c>
      <c r="J14" s="62"/>
      <c r="K14" s="62"/>
      <c r="L14" s="62"/>
      <c r="M14" s="62"/>
      <c r="N14" s="63" t="n">
        <v>50468000</v>
      </c>
      <c r="O14" s="63"/>
      <c r="P14" s="64"/>
      <c r="Q14" s="63" t="n">
        <v>50468000</v>
      </c>
      <c r="R14" s="63"/>
      <c r="S14" s="63" t="n">
        <f aca="false">118922272.16-1-5000000</f>
        <v>113922271.16</v>
      </c>
      <c r="T14" s="63" t="n">
        <f aca="false">N14+S14</f>
        <v>164390271.16</v>
      </c>
      <c r="U14" s="63" t="n">
        <f aca="false">-4523555.14</f>
        <v>-4523555.14</v>
      </c>
      <c r="V14" s="58" t="n">
        <f aca="false">T14+U14</f>
        <v>159866716.02</v>
      </c>
      <c r="W14" s="65" t="n">
        <f aca="false">SUM(X14:AD14)</f>
        <v>-159866716.02</v>
      </c>
      <c r="X14" s="58"/>
      <c r="Y14" s="58"/>
      <c r="Z14" s="58" t="n">
        <v>-159866716.02</v>
      </c>
      <c r="AA14" s="58"/>
      <c r="AB14" s="58"/>
      <c r="AC14" s="58"/>
      <c r="AD14" s="58"/>
      <c r="AE14" s="58"/>
      <c r="AF14" s="55" t="n">
        <v>1820912576.57</v>
      </c>
      <c r="AG14" s="55" t="n">
        <f aca="false">-113437272.47+AG17+AG18+AG19+AG20+AG21</f>
        <v>-113437272.47</v>
      </c>
      <c r="AH14" s="55" t="n">
        <f aca="false">AF14+AG14</f>
        <v>1707475304.1</v>
      </c>
      <c r="AI14" s="55" t="n">
        <v>604964513.65</v>
      </c>
      <c r="AJ14" s="62"/>
      <c r="AK14" s="49" t="n">
        <f aca="false">AE14-AJ14</f>
        <v>0</v>
      </c>
      <c r="AL14" s="4"/>
    </row>
    <row r="15" customFormat="false" ht="15" hidden="false" customHeight="false" outlineLevel="0" collapsed="false">
      <c r="C15" s="59"/>
      <c r="D15" s="59"/>
      <c r="E15" s="59" t="s">
        <v>51</v>
      </c>
      <c r="F15" s="66" t="s">
        <v>52</v>
      </c>
      <c r="G15" s="62"/>
      <c r="H15" s="62"/>
      <c r="I15" s="62"/>
      <c r="J15" s="62"/>
      <c r="K15" s="62"/>
      <c r="L15" s="62"/>
      <c r="M15" s="62"/>
      <c r="N15" s="63" t="n">
        <v>70113600</v>
      </c>
      <c r="O15" s="63"/>
      <c r="P15" s="64"/>
      <c r="Q15" s="63"/>
      <c r="R15" s="63" t="n">
        <v>70113600</v>
      </c>
      <c r="S15" s="63"/>
      <c r="T15" s="63" t="n">
        <f aca="false">N15+S15</f>
        <v>70113600</v>
      </c>
      <c r="U15" s="63"/>
      <c r="V15" s="58" t="n">
        <f aca="false">T15+U15</f>
        <v>70113600</v>
      </c>
      <c r="W15" s="65" t="n">
        <f aca="false">SUM(X15:AD15)</f>
        <v>-70113600</v>
      </c>
      <c r="X15" s="58" t="n">
        <v>-70113600</v>
      </c>
      <c r="Y15" s="58"/>
      <c r="Z15" s="58"/>
      <c r="AA15" s="58"/>
      <c r="AB15" s="58"/>
      <c r="AC15" s="58"/>
      <c r="AD15" s="58"/>
      <c r="AE15" s="58"/>
      <c r="AF15" s="58" t="n">
        <v>120625416.39</v>
      </c>
      <c r="AG15" s="58" t="n">
        <v>-120625416.39</v>
      </c>
      <c r="AH15" s="58" t="n">
        <f aca="false">AF15+AG15</f>
        <v>0</v>
      </c>
      <c r="AI15" s="58"/>
      <c r="AJ15" s="62"/>
      <c r="AK15" s="62" t="n">
        <f aca="false">AE15-AJ15</f>
        <v>0</v>
      </c>
    </row>
    <row r="16" customFormat="false" ht="15" hidden="false" customHeight="false" outlineLevel="0" collapsed="false">
      <c r="C16" s="59"/>
      <c r="D16" s="59"/>
      <c r="E16" s="59" t="s">
        <v>53</v>
      </c>
      <c r="F16" s="66" t="s">
        <v>54</v>
      </c>
      <c r="G16" s="62"/>
      <c r="H16" s="62"/>
      <c r="I16" s="62"/>
      <c r="J16" s="62"/>
      <c r="K16" s="62"/>
      <c r="L16" s="62"/>
      <c r="M16" s="62"/>
      <c r="N16" s="63" t="n">
        <v>38899500</v>
      </c>
      <c r="O16" s="63"/>
      <c r="P16" s="64"/>
      <c r="Q16" s="63"/>
      <c r="R16" s="63" t="n">
        <v>38899500</v>
      </c>
      <c r="S16" s="63"/>
      <c r="T16" s="63" t="n">
        <f aca="false">N16+S16</f>
        <v>38899500</v>
      </c>
      <c r="U16" s="63"/>
      <c r="V16" s="58" t="n">
        <f aca="false">T16+U16</f>
        <v>38899500</v>
      </c>
      <c r="W16" s="65" t="n">
        <f aca="false">SUM(X16:AD16)</f>
        <v>-38899500</v>
      </c>
      <c r="X16" s="58" t="n">
        <v>-38899500</v>
      </c>
      <c r="Y16" s="58"/>
      <c r="Z16" s="58"/>
      <c r="AA16" s="58"/>
      <c r="AB16" s="58"/>
      <c r="AC16" s="58"/>
      <c r="AD16" s="58"/>
      <c r="AE16" s="58"/>
      <c r="AF16" s="58" t="n">
        <v>56400000</v>
      </c>
      <c r="AG16" s="58" t="n">
        <v>0</v>
      </c>
      <c r="AH16" s="58" t="n">
        <f aca="false">AF16+AG16</f>
        <v>56400000</v>
      </c>
      <c r="AI16" s="58" t="n">
        <v>56400000</v>
      </c>
      <c r="AJ16" s="62"/>
      <c r="AK16" s="62" t="n">
        <f aca="false">AE16-AJ16</f>
        <v>0</v>
      </c>
    </row>
    <row r="17" customFormat="false" ht="90" hidden="false" customHeight="false" outlineLevel="0" collapsed="false">
      <c r="C17" s="59"/>
      <c r="D17" s="59"/>
      <c r="E17" s="56" t="s">
        <v>55</v>
      </c>
      <c r="F17" s="67" t="s">
        <v>56</v>
      </c>
      <c r="G17" s="62"/>
      <c r="H17" s="62"/>
      <c r="I17" s="62"/>
      <c r="J17" s="62"/>
      <c r="K17" s="62"/>
      <c r="L17" s="62"/>
      <c r="M17" s="62"/>
      <c r="N17" s="63"/>
      <c r="O17" s="63"/>
      <c r="P17" s="64"/>
      <c r="Q17" s="63"/>
      <c r="R17" s="63"/>
      <c r="S17" s="63"/>
      <c r="T17" s="63"/>
      <c r="U17" s="63"/>
      <c r="V17" s="58"/>
      <c r="W17" s="65"/>
      <c r="X17" s="58"/>
      <c r="Y17" s="58"/>
      <c r="Z17" s="58"/>
      <c r="AA17" s="58"/>
      <c r="AB17" s="58"/>
      <c r="AC17" s="58"/>
      <c r="AD17" s="58"/>
      <c r="AE17" s="58"/>
      <c r="AF17" s="58" t="n">
        <v>1002112500</v>
      </c>
      <c r="AG17" s="58" t="n">
        <v>0</v>
      </c>
      <c r="AH17" s="58" t="n">
        <f aca="false">AF17+AG17</f>
        <v>1002112500</v>
      </c>
      <c r="AI17" s="58" t="n">
        <v>0</v>
      </c>
      <c r="AJ17" s="62"/>
      <c r="AK17" s="62"/>
    </row>
    <row r="18" customFormat="false" ht="105" hidden="false" customHeight="false" outlineLevel="0" collapsed="false">
      <c r="C18" s="59"/>
      <c r="D18" s="59"/>
      <c r="E18" s="56" t="s">
        <v>57</v>
      </c>
      <c r="F18" s="67" t="s">
        <v>58</v>
      </c>
      <c r="G18" s="62"/>
      <c r="H18" s="62"/>
      <c r="I18" s="62"/>
      <c r="J18" s="62"/>
      <c r="K18" s="62"/>
      <c r="L18" s="62"/>
      <c r="M18" s="62"/>
      <c r="N18" s="63"/>
      <c r="O18" s="63"/>
      <c r="P18" s="64"/>
      <c r="Q18" s="63"/>
      <c r="R18" s="63"/>
      <c r="S18" s="63"/>
      <c r="T18" s="63"/>
      <c r="U18" s="63"/>
      <c r="V18" s="58"/>
      <c r="W18" s="65"/>
      <c r="X18" s="58"/>
      <c r="Y18" s="58"/>
      <c r="Z18" s="58"/>
      <c r="AA18" s="58"/>
      <c r="AB18" s="58"/>
      <c r="AC18" s="58"/>
      <c r="AD18" s="58"/>
      <c r="AE18" s="58"/>
      <c r="AF18" s="58" t="n">
        <v>67100000</v>
      </c>
      <c r="AG18" s="58" t="n">
        <v>0</v>
      </c>
      <c r="AH18" s="58" t="n">
        <f aca="false">AF18+AG18</f>
        <v>67100000</v>
      </c>
      <c r="AI18" s="58" t="n">
        <v>0</v>
      </c>
      <c r="AJ18" s="62"/>
      <c r="AK18" s="62"/>
    </row>
    <row r="19" customFormat="false" ht="75" hidden="false" customHeight="false" outlineLevel="0" collapsed="false">
      <c r="C19" s="59"/>
      <c r="D19" s="59"/>
      <c r="E19" s="59" t="s">
        <v>45</v>
      </c>
      <c r="F19" s="60" t="s">
        <v>46</v>
      </c>
      <c r="G19" s="62"/>
      <c r="H19" s="62"/>
      <c r="I19" s="62"/>
      <c r="J19" s="62"/>
      <c r="K19" s="62"/>
      <c r="L19" s="62"/>
      <c r="M19" s="62"/>
      <c r="N19" s="63"/>
      <c r="O19" s="63"/>
      <c r="P19" s="64"/>
      <c r="Q19" s="63"/>
      <c r="R19" s="63"/>
      <c r="S19" s="63"/>
      <c r="T19" s="63"/>
      <c r="U19" s="63"/>
      <c r="V19" s="58"/>
      <c r="W19" s="65"/>
      <c r="X19" s="58"/>
      <c r="Y19" s="58"/>
      <c r="Z19" s="58"/>
      <c r="AA19" s="58"/>
      <c r="AB19" s="58"/>
      <c r="AC19" s="58"/>
      <c r="AD19" s="58"/>
      <c r="AE19" s="58"/>
      <c r="AF19" s="58" t="n">
        <v>2706000</v>
      </c>
      <c r="AG19" s="58" t="n">
        <v>0</v>
      </c>
      <c r="AH19" s="58" t="n">
        <f aca="false">AF19+AG19</f>
        <v>2706000</v>
      </c>
      <c r="AI19" s="58" t="n">
        <v>0</v>
      </c>
      <c r="AJ19" s="62"/>
      <c r="AK19" s="62"/>
    </row>
    <row r="20" customFormat="false" ht="30" hidden="false" customHeight="false" outlineLevel="0" collapsed="false">
      <c r="C20" s="59"/>
      <c r="D20" s="59"/>
      <c r="E20" s="61" t="s">
        <v>59</v>
      </c>
      <c r="F20" s="57" t="s">
        <v>60</v>
      </c>
      <c r="G20" s="62"/>
      <c r="H20" s="62"/>
      <c r="I20" s="62"/>
      <c r="J20" s="62"/>
      <c r="K20" s="62"/>
      <c r="L20" s="62"/>
      <c r="M20" s="62"/>
      <c r="N20" s="63"/>
      <c r="O20" s="63"/>
      <c r="P20" s="64"/>
      <c r="Q20" s="63"/>
      <c r="R20" s="63"/>
      <c r="S20" s="63"/>
      <c r="T20" s="63"/>
      <c r="U20" s="63"/>
      <c r="V20" s="58"/>
      <c r="W20" s="65"/>
      <c r="X20" s="58"/>
      <c r="Y20" s="58"/>
      <c r="Z20" s="58"/>
      <c r="AA20" s="58"/>
      <c r="AB20" s="58"/>
      <c r="AC20" s="58"/>
      <c r="AD20" s="58"/>
      <c r="AE20" s="58"/>
      <c r="AF20" s="58" t="n">
        <v>1500000</v>
      </c>
      <c r="AG20" s="58" t="n">
        <v>0</v>
      </c>
      <c r="AH20" s="58" t="n">
        <f aca="false">AF20+AG20</f>
        <v>1500000</v>
      </c>
      <c r="AI20" s="58" t="n">
        <v>0</v>
      </c>
      <c r="AJ20" s="62"/>
      <c r="AK20" s="62"/>
    </row>
    <row r="21" customFormat="false" ht="75" hidden="false" customHeight="false" outlineLevel="0" collapsed="false">
      <c r="C21" s="59"/>
      <c r="D21" s="59"/>
      <c r="E21" s="59" t="s">
        <v>61</v>
      </c>
      <c r="F21" s="68" t="s">
        <v>62</v>
      </c>
      <c r="G21" s="62"/>
      <c r="H21" s="62"/>
      <c r="I21" s="62"/>
      <c r="J21" s="62"/>
      <c r="K21" s="62"/>
      <c r="L21" s="62"/>
      <c r="M21" s="62"/>
      <c r="N21" s="63"/>
      <c r="O21" s="63"/>
      <c r="P21" s="64"/>
      <c r="Q21" s="63"/>
      <c r="R21" s="63"/>
      <c r="S21" s="63"/>
      <c r="T21" s="63"/>
      <c r="U21" s="63"/>
      <c r="V21" s="58"/>
      <c r="W21" s="65"/>
      <c r="X21" s="58"/>
      <c r="Y21" s="58"/>
      <c r="Z21" s="58"/>
      <c r="AA21" s="58"/>
      <c r="AB21" s="58"/>
      <c r="AC21" s="58"/>
      <c r="AD21" s="58"/>
      <c r="AE21" s="58"/>
      <c r="AF21" s="58" t="n">
        <v>25794000</v>
      </c>
      <c r="AG21" s="58"/>
      <c r="AH21" s="58" t="n">
        <f aca="false">AF21+AG21</f>
        <v>25794000</v>
      </c>
      <c r="AI21" s="58" t="n">
        <v>0</v>
      </c>
      <c r="AJ21" s="62"/>
      <c r="AK21" s="62"/>
    </row>
    <row r="22" customFormat="false" ht="15" hidden="false" customHeight="false" outlineLevel="0" collapsed="false">
      <c r="C22" s="59"/>
      <c r="D22" s="59"/>
      <c r="E22" s="59"/>
      <c r="F22" s="66"/>
      <c r="G22" s="62"/>
      <c r="H22" s="62"/>
      <c r="I22" s="62"/>
      <c r="J22" s="62"/>
      <c r="K22" s="62"/>
      <c r="L22" s="62"/>
      <c r="M22" s="62"/>
      <c r="N22" s="63"/>
      <c r="O22" s="63"/>
      <c r="P22" s="64"/>
      <c r="Q22" s="63"/>
      <c r="R22" s="63"/>
      <c r="S22" s="63"/>
      <c r="T22" s="63"/>
      <c r="U22" s="63"/>
      <c r="V22" s="58"/>
      <c r="W22" s="65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62"/>
      <c r="AK22" s="62"/>
    </row>
    <row r="23" customFormat="false" ht="15.75" hidden="false" customHeight="false" outlineLevel="0" collapsed="false">
      <c r="C23" s="45" t="s">
        <v>39</v>
      </c>
      <c r="D23" s="45" t="s">
        <v>63</v>
      </c>
      <c r="E23" s="45" t="s">
        <v>64</v>
      </c>
      <c r="F23" s="53" t="s">
        <v>65</v>
      </c>
      <c r="G23" s="62"/>
      <c r="H23" s="62"/>
      <c r="I23" s="62"/>
      <c r="J23" s="62"/>
      <c r="K23" s="62"/>
      <c r="L23" s="62"/>
      <c r="M23" s="62"/>
      <c r="N23" s="63"/>
      <c r="O23" s="63"/>
      <c r="P23" s="64"/>
      <c r="Q23" s="63"/>
      <c r="R23" s="63"/>
      <c r="S23" s="63"/>
      <c r="T23" s="63"/>
      <c r="U23" s="63" t="n">
        <v>660000</v>
      </c>
      <c r="V23" s="58" t="n">
        <f aca="false">T23+U23</f>
        <v>660000</v>
      </c>
      <c r="W23" s="65" t="n">
        <f aca="false">SUM(X23:AD23)</f>
        <v>-660000</v>
      </c>
      <c r="X23" s="58" t="n">
        <v>-660000</v>
      </c>
      <c r="Y23" s="58"/>
      <c r="Z23" s="58"/>
      <c r="AA23" s="58"/>
      <c r="AB23" s="58"/>
      <c r="AC23" s="58"/>
      <c r="AD23" s="58"/>
      <c r="AE23" s="58"/>
      <c r="AF23" s="55" t="n">
        <v>477615890.48</v>
      </c>
      <c r="AG23" s="55" t="n">
        <v>-68652594.32</v>
      </c>
      <c r="AH23" s="55" t="n">
        <f aca="false">AF23+AG23</f>
        <v>408963296.16</v>
      </c>
      <c r="AI23" s="55" t="n">
        <v>260938734.46</v>
      </c>
      <c r="AJ23" s="62"/>
      <c r="AK23" s="49" t="n">
        <f aca="false">AE23-AJ23</f>
        <v>0</v>
      </c>
      <c r="AL23" s="4"/>
    </row>
    <row r="24" customFormat="false" ht="13.5" hidden="false" customHeight="true" outlineLevel="0" collapsed="false">
      <c r="C24" s="59"/>
      <c r="D24" s="59"/>
      <c r="E24" s="59" t="s">
        <v>66</v>
      </c>
      <c r="F24" s="66" t="s">
        <v>52</v>
      </c>
      <c r="G24" s="62"/>
      <c r="H24" s="62"/>
      <c r="I24" s="62"/>
      <c r="J24" s="62"/>
      <c r="K24" s="62"/>
      <c r="L24" s="62"/>
      <c r="M24" s="62"/>
      <c r="N24" s="63"/>
      <c r="O24" s="63"/>
      <c r="P24" s="64"/>
      <c r="Q24" s="63"/>
      <c r="R24" s="63"/>
      <c r="S24" s="63"/>
      <c r="T24" s="63"/>
      <c r="U24" s="63"/>
      <c r="V24" s="58"/>
      <c r="W24" s="65"/>
      <c r="X24" s="58"/>
      <c r="Y24" s="58"/>
      <c r="Z24" s="58"/>
      <c r="AA24" s="58"/>
      <c r="AB24" s="58"/>
      <c r="AC24" s="58"/>
      <c r="AD24" s="58"/>
      <c r="AE24" s="58"/>
      <c r="AF24" s="58" t="n">
        <v>183262260.76</v>
      </c>
      <c r="AG24" s="58" t="n">
        <v>-44208499.06</v>
      </c>
      <c r="AH24" s="58" t="n">
        <f aca="false">AF24+AG24</f>
        <v>139053761.7</v>
      </c>
      <c r="AI24" s="58" t="n">
        <v>0</v>
      </c>
      <c r="AJ24" s="62"/>
      <c r="AK24" s="49"/>
    </row>
    <row r="25" customFormat="false" ht="75" hidden="false" customHeight="false" outlineLevel="0" collapsed="false">
      <c r="C25" s="59"/>
      <c r="D25" s="59"/>
      <c r="E25" s="59" t="s">
        <v>45</v>
      </c>
      <c r="F25" s="60" t="s">
        <v>46</v>
      </c>
      <c r="G25" s="62"/>
      <c r="H25" s="62"/>
      <c r="I25" s="62"/>
      <c r="J25" s="62"/>
      <c r="K25" s="62"/>
      <c r="L25" s="62"/>
      <c r="M25" s="62"/>
      <c r="N25" s="63"/>
      <c r="O25" s="63"/>
      <c r="P25" s="64"/>
      <c r="Q25" s="63"/>
      <c r="R25" s="63"/>
      <c r="S25" s="63"/>
      <c r="T25" s="63"/>
      <c r="U25" s="63"/>
      <c r="V25" s="58"/>
      <c r="W25" s="65"/>
      <c r="X25" s="58"/>
      <c r="Y25" s="58"/>
      <c r="Z25" s="58"/>
      <c r="AA25" s="58"/>
      <c r="AB25" s="58"/>
      <c r="AC25" s="58"/>
      <c r="AD25" s="58"/>
      <c r="AE25" s="58"/>
      <c r="AF25" s="58" t="n">
        <v>492800</v>
      </c>
      <c r="AG25" s="58"/>
      <c r="AH25" s="58" t="n">
        <f aca="false">AF25+AG25</f>
        <v>492800</v>
      </c>
      <c r="AI25" s="58" t="n">
        <v>0</v>
      </c>
      <c r="AJ25" s="62"/>
      <c r="AK25" s="49"/>
    </row>
    <row r="26" customFormat="false" ht="15.75" hidden="false" customHeight="false" outlineLevel="0" collapsed="false">
      <c r="C26" s="59"/>
      <c r="D26" s="59"/>
      <c r="E26" s="59" t="s">
        <v>67</v>
      </c>
      <c r="F26" s="57" t="s">
        <v>68</v>
      </c>
      <c r="G26" s="62"/>
      <c r="H26" s="62"/>
      <c r="I26" s="62"/>
      <c r="J26" s="62"/>
      <c r="K26" s="62"/>
      <c r="L26" s="62"/>
      <c r="M26" s="62"/>
      <c r="N26" s="63"/>
      <c r="O26" s="63"/>
      <c r="P26" s="64"/>
      <c r="Q26" s="63"/>
      <c r="R26" s="63"/>
      <c r="S26" s="63"/>
      <c r="T26" s="63"/>
      <c r="U26" s="63"/>
      <c r="V26" s="58"/>
      <c r="W26" s="65"/>
      <c r="X26" s="58"/>
      <c r="Y26" s="58"/>
      <c r="Z26" s="58"/>
      <c r="AA26" s="58"/>
      <c r="AB26" s="58"/>
      <c r="AC26" s="58"/>
      <c r="AD26" s="58"/>
      <c r="AE26" s="58"/>
      <c r="AF26" s="58" t="n">
        <v>8478000</v>
      </c>
      <c r="AG26" s="58"/>
      <c r="AH26" s="58" t="n">
        <f aca="false">AF26+AG26</f>
        <v>8478000</v>
      </c>
      <c r="AI26" s="58"/>
      <c r="AJ26" s="62"/>
      <c r="AK26" s="49"/>
    </row>
    <row r="27" s="18" customFormat="true" ht="31.5" hidden="false" customHeight="false" outlineLevel="0" collapsed="false">
      <c r="C27" s="45" t="s">
        <v>39</v>
      </c>
      <c r="D27" s="45" t="s">
        <v>63</v>
      </c>
      <c r="E27" s="45" t="s">
        <v>64</v>
      </c>
      <c r="F27" s="53" t="s">
        <v>69</v>
      </c>
      <c r="G27" s="49" t="n">
        <v>483474115.21</v>
      </c>
      <c r="H27" s="49" t="n">
        <f aca="false">SUM(I27:M27)</f>
        <v>-226906683.5784</v>
      </c>
      <c r="I27" s="49"/>
      <c r="J27" s="49" t="n">
        <f aca="false">((119562400.37*114%)-119562400.37)+((11067316.07*114%)-11067316.07)</f>
        <v>18288160.3016</v>
      </c>
      <c r="K27" s="49"/>
      <c r="L27" s="49"/>
      <c r="M27" s="49" t="n">
        <f aca="false">-9796825.43-4815514.17-230532504.28-50000</f>
        <v>-245194843.88</v>
      </c>
      <c r="N27" s="33" t="n">
        <f aca="false">1243027775.05+134147510.42-134147510.42</f>
        <v>1243027775.05</v>
      </c>
      <c r="O27" s="33" t="n">
        <v>302008212.14</v>
      </c>
      <c r="P27" s="54" t="n">
        <v>343700420.92</v>
      </c>
      <c r="Q27" s="33" t="n">
        <f aca="false">461833285.47-134147510.42</f>
        <v>327685775.05</v>
      </c>
      <c r="R27" s="33" t="n">
        <f aca="false">R32+R35</f>
        <v>915342000</v>
      </c>
      <c r="S27" s="33" t="n">
        <f aca="false">102838261.32-580150.54+17500000+4300000-3309271.42+407000</f>
        <v>121155839.36</v>
      </c>
      <c r="T27" s="33" t="n">
        <f aca="false">N27+S27</f>
        <v>1364183614.41</v>
      </c>
      <c r="U27" s="33" t="n">
        <f aca="false">105639300+2726601.61-5853072.98+1217767.51-1978898.77-1000000+500000</f>
        <v>101251697.37</v>
      </c>
      <c r="V27" s="55" t="n">
        <f aca="false">T27+U27</f>
        <v>1465435311.78</v>
      </c>
      <c r="W27" s="55" t="n">
        <f aca="false">SUM(X27:AD27)</f>
        <v>-1003589952.05365</v>
      </c>
      <c r="X27" s="55" t="n">
        <f aca="false">SUM(X31:X35)</f>
        <v>-915342000</v>
      </c>
      <c r="Y27" s="55" t="n">
        <v>12306145.96</v>
      </c>
      <c r="Z27" s="55" t="n">
        <f aca="false">SUM(Z31:Z35)</f>
        <v>-109113424.35</v>
      </c>
      <c r="AA27" s="55" t="n">
        <f aca="false">SUM(AA31:AA35)</f>
        <v>0</v>
      </c>
      <c r="AB27" s="55" t="n">
        <f aca="false">(140316825.35*106.1%)-140316825.36</f>
        <v>8559326.33634996</v>
      </c>
      <c r="AC27" s="55" t="n">
        <f aca="false">SUM(AC31:AC35)</f>
        <v>0</v>
      </c>
      <c r="AD27" s="55" t="n">
        <f aca="false">SUM(AD31:AD35)</f>
        <v>0</v>
      </c>
      <c r="AE27" s="55" t="n">
        <f aca="false">V27+W27+127672460.16+8559326.34+12306145.92+15110000</f>
        <v>625493292.14635</v>
      </c>
      <c r="AF27" s="55" t="n">
        <v>209335582.86</v>
      </c>
      <c r="AG27" s="55" t="n">
        <v>13649038.77</v>
      </c>
      <c r="AH27" s="55" t="n">
        <f aca="false">AF27+AG27</f>
        <v>222984621.63</v>
      </c>
      <c r="AI27" s="55" t="n">
        <v>222529421.63</v>
      </c>
      <c r="AJ27" s="49" t="n">
        <v>437018219.89</v>
      </c>
      <c r="AK27" s="49" t="n">
        <f aca="false">AE27-AJ27</f>
        <v>188475072.25635</v>
      </c>
      <c r="AL27" s="20"/>
    </row>
    <row r="28" s="18" customFormat="true" ht="15.75" hidden="false" customHeight="false" outlineLevel="0" collapsed="false">
      <c r="C28" s="45"/>
      <c r="D28" s="45"/>
      <c r="E28" s="45"/>
      <c r="F28" s="66" t="s">
        <v>54</v>
      </c>
      <c r="G28" s="49"/>
      <c r="H28" s="49"/>
      <c r="I28" s="49"/>
      <c r="J28" s="49"/>
      <c r="K28" s="49"/>
      <c r="L28" s="49"/>
      <c r="M28" s="49"/>
      <c r="N28" s="33"/>
      <c r="O28" s="33"/>
      <c r="P28" s="54"/>
      <c r="Q28" s="33"/>
      <c r="R28" s="33"/>
      <c r="S28" s="33"/>
      <c r="T28" s="33"/>
      <c r="U28" s="33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8" t="n">
        <v>400000</v>
      </c>
      <c r="AH28" s="58" t="n">
        <f aca="false">AF28+AG28</f>
        <v>400000</v>
      </c>
      <c r="AI28" s="58" t="n">
        <v>400000</v>
      </c>
      <c r="AJ28" s="49"/>
      <c r="AK28" s="49"/>
      <c r="AL28" s="20"/>
    </row>
    <row r="29" s="18" customFormat="true" ht="75" hidden="false" customHeight="false" outlineLevel="0" collapsed="false">
      <c r="C29" s="45"/>
      <c r="D29" s="45"/>
      <c r="E29" s="59" t="s">
        <v>45</v>
      </c>
      <c r="F29" s="60" t="s">
        <v>46</v>
      </c>
      <c r="G29" s="49"/>
      <c r="H29" s="49"/>
      <c r="I29" s="49"/>
      <c r="J29" s="49"/>
      <c r="K29" s="49"/>
      <c r="L29" s="49"/>
      <c r="M29" s="49"/>
      <c r="N29" s="33"/>
      <c r="O29" s="33"/>
      <c r="P29" s="54"/>
      <c r="Q29" s="33"/>
      <c r="R29" s="33"/>
      <c r="S29" s="33"/>
      <c r="T29" s="33"/>
      <c r="U29" s="33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8" t="n">
        <v>455200</v>
      </c>
      <c r="AG29" s="58"/>
      <c r="AH29" s="58" t="n">
        <f aca="false">AF29+AG29</f>
        <v>455200</v>
      </c>
      <c r="AI29" s="58" t="n">
        <v>0</v>
      </c>
      <c r="AJ29" s="49"/>
      <c r="AK29" s="49"/>
    </row>
    <row r="30" s="18" customFormat="true" ht="31.5" hidden="false" customHeight="false" outlineLevel="0" collapsed="false">
      <c r="C30" s="45" t="s">
        <v>39</v>
      </c>
      <c r="D30" s="45" t="s">
        <v>70</v>
      </c>
      <c r="E30" s="45" t="s">
        <v>71</v>
      </c>
      <c r="F30" s="53" t="s">
        <v>72</v>
      </c>
      <c r="G30" s="49"/>
      <c r="H30" s="49"/>
      <c r="I30" s="49"/>
      <c r="J30" s="49"/>
      <c r="K30" s="49"/>
      <c r="L30" s="49"/>
      <c r="M30" s="49"/>
      <c r="N30" s="69" t="n">
        <f aca="false">1988689.35+23671097.67</f>
        <v>25659787.02</v>
      </c>
      <c r="O30" s="33"/>
      <c r="P30" s="54"/>
      <c r="Q30" s="33"/>
      <c r="R30" s="33"/>
      <c r="S30" s="33"/>
      <c r="T30" s="33"/>
      <c r="U30" s="33"/>
      <c r="V30" s="55" t="n">
        <f aca="false">T30+U30</f>
        <v>0</v>
      </c>
      <c r="W30" s="52"/>
      <c r="X30" s="55"/>
      <c r="Y30" s="55"/>
      <c r="Z30" s="55"/>
      <c r="AA30" s="55"/>
      <c r="AB30" s="55"/>
      <c r="AC30" s="55"/>
      <c r="AD30" s="55"/>
      <c r="AE30" s="55" t="n">
        <f aca="false">V30+W30</f>
        <v>0</v>
      </c>
      <c r="AF30" s="55" t="n">
        <v>31694719.69</v>
      </c>
      <c r="AG30" s="55" t="n">
        <v>1599619.88</v>
      </c>
      <c r="AH30" s="55" t="n">
        <f aca="false">AF30+AG30</f>
        <v>33294339.57</v>
      </c>
      <c r="AI30" s="55" t="n">
        <v>33294339.57</v>
      </c>
      <c r="AJ30" s="49"/>
      <c r="AK30" s="49" t="n">
        <f aca="false">AE30-AJ30</f>
        <v>0</v>
      </c>
    </row>
    <row r="31" customFormat="false" ht="47.25" hidden="false" customHeight="false" outlineLevel="0" collapsed="false">
      <c r="C31" s="45" t="s">
        <v>73</v>
      </c>
      <c r="D31" s="45" t="s">
        <v>40</v>
      </c>
      <c r="E31" s="45" t="s">
        <v>74</v>
      </c>
      <c r="F31" s="53" t="s">
        <v>75</v>
      </c>
      <c r="G31" s="62"/>
      <c r="H31" s="62"/>
      <c r="I31" s="62"/>
      <c r="J31" s="62"/>
      <c r="K31" s="62"/>
      <c r="L31" s="62"/>
      <c r="M31" s="62"/>
      <c r="N31" s="63" t="n">
        <v>45900000</v>
      </c>
      <c r="O31" s="63"/>
      <c r="P31" s="64"/>
      <c r="Q31" s="63" t="n">
        <v>45900000</v>
      </c>
      <c r="R31" s="63"/>
      <c r="S31" s="63" t="n">
        <f aca="false">44474992.93+17500000+4300000-3309271.42</f>
        <v>62965721.51</v>
      </c>
      <c r="T31" s="63" t="n">
        <f aca="false">N31+S31</f>
        <v>108865721.51</v>
      </c>
      <c r="U31" s="63" t="n">
        <f aca="false">2726601.61-1978898.77-1000000+500000</f>
        <v>247702.84</v>
      </c>
      <c r="V31" s="58" t="n">
        <f aca="false">T31+U31</f>
        <v>109113424.35</v>
      </c>
      <c r="W31" s="65" t="n">
        <f aca="false">SUM(X31:AD31)</f>
        <v>-109113424.35</v>
      </c>
      <c r="X31" s="58"/>
      <c r="Y31" s="58"/>
      <c r="Z31" s="58" t="n">
        <v>-109113424.35</v>
      </c>
      <c r="AA31" s="58"/>
      <c r="AB31" s="58"/>
      <c r="AC31" s="58"/>
      <c r="AD31" s="58"/>
      <c r="AE31" s="58" t="n">
        <f aca="false">V31+W31</f>
        <v>0</v>
      </c>
      <c r="AF31" s="55" t="n">
        <v>3616941.48</v>
      </c>
      <c r="AG31" s="55" t="n">
        <v>-1399607.34</v>
      </c>
      <c r="AH31" s="55" t="n">
        <f aca="false">AF31+AG31</f>
        <v>2217334.14</v>
      </c>
      <c r="AI31" s="55" t="n">
        <v>2217334.14</v>
      </c>
      <c r="AJ31" s="62"/>
      <c r="AK31" s="62" t="n">
        <f aca="false">AE31-AJ31</f>
        <v>0</v>
      </c>
    </row>
    <row r="32" customFormat="false" ht="30" hidden="false" customHeight="true" outlineLevel="0" collapsed="false">
      <c r="C32" s="45" t="s">
        <v>76</v>
      </c>
      <c r="D32" s="45" t="s">
        <v>77</v>
      </c>
      <c r="E32" s="45" t="s">
        <v>78</v>
      </c>
      <c r="F32" s="53" t="s">
        <v>79</v>
      </c>
      <c r="G32" s="62"/>
      <c r="H32" s="62"/>
      <c r="I32" s="62"/>
      <c r="J32" s="62"/>
      <c r="K32" s="62"/>
      <c r="L32" s="62"/>
      <c r="M32" s="62"/>
      <c r="N32" s="63" t="n">
        <v>866456000</v>
      </c>
      <c r="O32" s="63"/>
      <c r="P32" s="64"/>
      <c r="Q32" s="63"/>
      <c r="R32" s="63" t="n">
        <v>866456000</v>
      </c>
      <c r="S32" s="63"/>
      <c r="T32" s="63" t="n">
        <f aca="false">N32+S32</f>
        <v>866456000</v>
      </c>
      <c r="U32" s="63"/>
      <c r="V32" s="70" t="n">
        <f aca="false">T32+U32</f>
        <v>866456000</v>
      </c>
      <c r="W32" s="65" t="n">
        <f aca="false">SUM(X32:AD32)</f>
        <v>-866456000</v>
      </c>
      <c r="X32" s="58" t="n">
        <v>-866456000</v>
      </c>
      <c r="Y32" s="58"/>
      <c r="Z32" s="58"/>
      <c r="AA32" s="58"/>
      <c r="AB32" s="58"/>
      <c r="AC32" s="58"/>
      <c r="AD32" s="58"/>
      <c r="AE32" s="58" t="n">
        <f aca="false">V32+W32</f>
        <v>0</v>
      </c>
      <c r="AF32" s="55" t="n">
        <v>54323703.91</v>
      </c>
      <c r="AG32" s="55" t="n">
        <v>-6810867.8</v>
      </c>
      <c r="AH32" s="55" t="n">
        <f aca="false">AF32+AG32</f>
        <v>47512836.11</v>
      </c>
      <c r="AI32" s="55" t="n">
        <v>50952450.11</v>
      </c>
      <c r="AJ32" s="62"/>
      <c r="AK32" s="49" t="n">
        <f aca="false">AE32-AJ32</f>
        <v>0</v>
      </c>
      <c r="AL32" s="4"/>
    </row>
    <row r="33" customFormat="false" ht="15.75" hidden="true" customHeight="true" outlineLevel="0" collapsed="false">
      <c r="C33" s="45"/>
      <c r="D33" s="45"/>
      <c r="E33" s="59" t="s">
        <v>78</v>
      </c>
      <c r="F33" s="71" t="s">
        <v>80</v>
      </c>
      <c r="G33" s="62"/>
      <c r="H33" s="62"/>
      <c r="I33" s="62"/>
      <c r="J33" s="62"/>
      <c r="K33" s="62"/>
      <c r="L33" s="62"/>
      <c r="M33" s="62"/>
      <c r="N33" s="63"/>
      <c r="O33" s="63"/>
      <c r="P33" s="64"/>
      <c r="Q33" s="63"/>
      <c r="R33" s="63"/>
      <c r="S33" s="63"/>
      <c r="T33" s="63"/>
      <c r="U33" s="63"/>
      <c r="V33" s="70"/>
      <c r="W33" s="65"/>
      <c r="X33" s="58"/>
      <c r="Y33" s="58"/>
      <c r="Z33" s="58"/>
      <c r="AA33" s="58"/>
      <c r="AB33" s="58"/>
      <c r="AC33" s="58"/>
      <c r="AD33" s="58"/>
      <c r="AE33" s="58"/>
      <c r="AF33" s="58" t="n">
        <f aca="false">35000000-35000000</f>
        <v>0</v>
      </c>
      <c r="AG33" s="58"/>
      <c r="AH33" s="58" t="n">
        <f aca="false">AF33+AG33</f>
        <v>0</v>
      </c>
      <c r="AI33" s="58" t="n">
        <f aca="false">35000000-35000000</f>
        <v>0</v>
      </c>
      <c r="AJ33" s="62"/>
      <c r="AK33" s="49"/>
    </row>
    <row r="34" customFormat="false" ht="45" hidden="false" customHeight="false" outlineLevel="0" collapsed="false">
      <c r="C34" s="45"/>
      <c r="D34" s="45"/>
      <c r="E34" s="59" t="s">
        <v>81</v>
      </c>
      <c r="F34" s="72" t="s">
        <v>82</v>
      </c>
      <c r="G34" s="62"/>
      <c r="H34" s="62"/>
      <c r="I34" s="62"/>
      <c r="J34" s="62"/>
      <c r="K34" s="62"/>
      <c r="L34" s="62"/>
      <c r="M34" s="62"/>
      <c r="N34" s="63"/>
      <c r="O34" s="63"/>
      <c r="P34" s="64"/>
      <c r="Q34" s="63"/>
      <c r="R34" s="63"/>
      <c r="S34" s="63"/>
      <c r="T34" s="63"/>
      <c r="U34" s="63"/>
      <c r="V34" s="70"/>
      <c r="W34" s="65"/>
      <c r="X34" s="58"/>
      <c r="Y34" s="58"/>
      <c r="Z34" s="58"/>
      <c r="AA34" s="58"/>
      <c r="AB34" s="58"/>
      <c r="AC34" s="58"/>
      <c r="AD34" s="58"/>
      <c r="AE34" s="58"/>
      <c r="AF34" s="58" t="n">
        <v>1236000</v>
      </c>
      <c r="AG34" s="58" t="n">
        <v>0</v>
      </c>
      <c r="AH34" s="58" t="n">
        <f aca="false">AF34+AG34</f>
        <v>1236000</v>
      </c>
      <c r="AI34" s="58" t="n">
        <v>0</v>
      </c>
      <c r="AJ34" s="62"/>
      <c r="AK34" s="49"/>
    </row>
    <row r="35" s="18" customFormat="true" ht="31.5" hidden="false" customHeight="false" outlineLevel="0" collapsed="false">
      <c r="C35" s="45"/>
      <c r="D35" s="45"/>
      <c r="E35" s="45" t="s">
        <v>83</v>
      </c>
      <c r="F35" s="53" t="s">
        <v>84</v>
      </c>
      <c r="G35" s="49"/>
      <c r="H35" s="49"/>
      <c r="I35" s="49"/>
      <c r="J35" s="49"/>
      <c r="K35" s="49"/>
      <c r="L35" s="49"/>
      <c r="M35" s="49"/>
      <c r="N35" s="33" t="n">
        <v>48886000</v>
      </c>
      <c r="O35" s="33"/>
      <c r="P35" s="54"/>
      <c r="Q35" s="33"/>
      <c r="R35" s="33" t="n">
        <v>48886000</v>
      </c>
      <c r="S35" s="33"/>
      <c r="T35" s="33" t="n">
        <f aca="false">N35+S35</f>
        <v>48886000</v>
      </c>
      <c r="U35" s="33"/>
      <c r="V35" s="73" t="n">
        <f aca="false">T35+U35</f>
        <v>48886000</v>
      </c>
      <c r="W35" s="52" t="n">
        <f aca="false">SUM(X35:AD35)</f>
        <v>-48886000</v>
      </c>
      <c r="X35" s="55" t="n">
        <v>-48886000</v>
      </c>
      <c r="Y35" s="55"/>
      <c r="Z35" s="55"/>
      <c r="AA35" s="55"/>
      <c r="AB35" s="55"/>
      <c r="AC35" s="55"/>
      <c r="AD35" s="55"/>
      <c r="AE35" s="55" t="n">
        <f aca="false">V35+W35</f>
        <v>0</v>
      </c>
      <c r="AF35" s="55" t="n">
        <v>1386287.5</v>
      </c>
      <c r="AG35" s="55" t="n">
        <v>300000</v>
      </c>
      <c r="AH35" s="55" t="n">
        <f aca="false">AF35+AG35</f>
        <v>1686287.5</v>
      </c>
      <c r="AI35" s="55" t="n">
        <v>1686287.5</v>
      </c>
      <c r="AJ35" s="49"/>
      <c r="AK35" s="49" t="n">
        <f aca="false">AE35-AJ35</f>
        <v>0</v>
      </c>
    </row>
    <row r="36" customFormat="false" ht="28.5" hidden="false" customHeight="true" outlineLevel="0" collapsed="false">
      <c r="C36" s="45" t="s">
        <v>76</v>
      </c>
      <c r="D36" s="45" t="s">
        <v>63</v>
      </c>
      <c r="E36" s="45" t="s">
        <v>85</v>
      </c>
      <c r="F36" s="53" t="s">
        <v>86</v>
      </c>
      <c r="G36" s="62"/>
      <c r="H36" s="62"/>
      <c r="I36" s="62"/>
      <c r="J36" s="62"/>
      <c r="K36" s="62"/>
      <c r="L36" s="62"/>
      <c r="M36" s="62"/>
      <c r="N36" s="63"/>
      <c r="O36" s="63"/>
      <c r="P36" s="64"/>
      <c r="Q36" s="63"/>
      <c r="R36" s="63"/>
      <c r="S36" s="63"/>
      <c r="T36" s="63"/>
      <c r="U36" s="63"/>
      <c r="V36" s="70"/>
      <c r="W36" s="65"/>
      <c r="X36" s="58"/>
      <c r="Y36" s="58"/>
      <c r="Z36" s="58"/>
      <c r="AA36" s="58"/>
      <c r="AB36" s="58"/>
      <c r="AC36" s="58"/>
      <c r="AD36" s="58"/>
      <c r="AE36" s="58"/>
      <c r="AF36" s="55" t="n">
        <v>83493608.3</v>
      </c>
      <c r="AG36" s="55" t="n">
        <v>4050732.73</v>
      </c>
      <c r="AH36" s="55" t="n">
        <f aca="false">AF36+AG36</f>
        <v>87544341.03</v>
      </c>
      <c r="AI36" s="55" t="n">
        <v>87544341.03</v>
      </c>
      <c r="AJ36" s="62"/>
      <c r="AK36" s="49"/>
    </row>
    <row r="37" customFormat="false" ht="15.75" hidden="false" customHeight="false" outlineLevel="0" collapsed="false">
      <c r="C37" s="74"/>
      <c r="D37" s="74"/>
      <c r="E37" s="45" t="s">
        <v>87</v>
      </c>
      <c r="F37" s="53" t="s">
        <v>88</v>
      </c>
      <c r="G37" s="62"/>
      <c r="H37" s="62"/>
      <c r="I37" s="62"/>
      <c r="J37" s="62"/>
      <c r="K37" s="62"/>
      <c r="L37" s="62"/>
      <c r="M37" s="62"/>
      <c r="N37" s="63"/>
      <c r="O37" s="63"/>
      <c r="P37" s="64"/>
      <c r="Q37" s="63"/>
      <c r="R37" s="63"/>
      <c r="S37" s="63"/>
      <c r="T37" s="63"/>
      <c r="U37" s="63"/>
      <c r="V37" s="70"/>
      <c r="W37" s="65"/>
      <c r="X37" s="58"/>
      <c r="Y37" s="58"/>
      <c r="Z37" s="58"/>
      <c r="AA37" s="58"/>
      <c r="AB37" s="58"/>
      <c r="AC37" s="58"/>
      <c r="AD37" s="58"/>
      <c r="AE37" s="58"/>
      <c r="AF37" s="55" t="n">
        <v>1242220.9</v>
      </c>
      <c r="AG37" s="55" t="n">
        <v>-560400</v>
      </c>
      <c r="AH37" s="55" t="n">
        <f aca="false">AF37+AG37</f>
        <v>681820.9</v>
      </c>
      <c r="AI37" s="55" t="n">
        <v>981820.9</v>
      </c>
      <c r="AJ37" s="62"/>
      <c r="AK37" s="49"/>
    </row>
    <row r="38" customFormat="false" ht="31.5" hidden="false" customHeight="false" outlineLevel="0" collapsed="false">
      <c r="C38" s="45" t="s">
        <v>89</v>
      </c>
      <c r="D38" s="45" t="s">
        <v>49</v>
      </c>
      <c r="E38" s="45" t="s">
        <v>90</v>
      </c>
      <c r="F38" s="53" t="s">
        <v>91</v>
      </c>
      <c r="G38" s="62"/>
      <c r="H38" s="62"/>
      <c r="I38" s="62"/>
      <c r="J38" s="62"/>
      <c r="K38" s="62"/>
      <c r="L38" s="62"/>
      <c r="M38" s="62"/>
      <c r="N38" s="63"/>
      <c r="O38" s="63"/>
      <c r="P38" s="64"/>
      <c r="Q38" s="63"/>
      <c r="R38" s="63"/>
      <c r="S38" s="63"/>
      <c r="T38" s="63"/>
      <c r="U38" s="63"/>
      <c r="V38" s="70"/>
      <c r="W38" s="65"/>
      <c r="X38" s="58"/>
      <c r="Y38" s="58"/>
      <c r="Z38" s="58"/>
      <c r="AA38" s="58"/>
      <c r="AB38" s="58"/>
      <c r="AC38" s="58"/>
      <c r="AD38" s="58"/>
      <c r="AE38" s="58"/>
      <c r="AF38" s="55" t="n">
        <v>41153892</v>
      </c>
      <c r="AG38" s="55" t="n">
        <v>-10136531</v>
      </c>
      <c r="AH38" s="55" t="n">
        <f aca="false">AF38+AG38</f>
        <v>31017361</v>
      </c>
      <c r="AI38" s="55" t="n">
        <v>32173278</v>
      </c>
      <c r="AJ38" s="62"/>
      <c r="AK38" s="49"/>
    </row>
    <row r="39" customFormat="false" ht="15.75" hidden="true" customHeight="true" outlineLevel="0" collapsed="false">
      <c r="C39" s="45"/>
      <c r="D39" s="45"/>
      <c r="E39" s="59" t="s">
        <v>92</v>
      </c>
      <c r="F39" s="71" t="s">
        <v>80</v>
      </c>
      <c r="G39" s="62"/>
      <c r="H39" s="62"/>
      <c r="I39" s="62"/>
      <c r="J39" s="62"/>
      <c r="K39" s="62"/>
      <c r="L39" s="62"/>
      <c r="M39" s="62"/>
      <c r="N39" s="63"/>
      <c r="O39" s="63"/>
      <c r="P39" s="64"/>
      <c r="Q39" s="63"/>
      <c r="R39" s="63"/>
      <c r="S39" s="63"/>
      <c r="T39" s="63"/>
      <c r="U39" s="63"/>
      <c r="V39" s="70"/>
      <c r="W39" s="65"/>
      <c r="X39" s="58"/>
      <c r="Y39" s="58"/>
      <c r="Z39" s="58"/>
      <c r="AA39" s="58"/>
      <c r="AB39" s="58"/>
      <c r="AC39" s="58"/>
      <c r="AD39" s="58"/>
      <c r="AE39" s="58"/>
      <c r="AF39" s="58" t="n">
        <f aca="false">20000000-20000000</f>
        <v>0</v>
      </c>
      <c r="AG39" s="58"/>
      <c r="AH39" s="58" t="n">
        <f aca="false">AF39+AG39</f>
        <v>0</v>
      </c>
      <c r="AI39" s="58" t="n">
        <f aca="false">20000000-20000000</f>
        <v>0</v>
      </c>
      <c r="AJ39" s="62"/>
      <c r="AK39" s="49"/>
    </row>
    <row r="40" customFormat="false" ht="47.25" hidden="false" customHeight="false" outlineLevel="0" collapsed="false">
      <c r="C40" s="59"/>
      <c r="D40" s="59"/>
      <c r="E40" s="45" t="s">
        <v>93</v>
      </c>
      <c r="F40" s="53" t="s">
        <v>94</v>
      </c>
      <c r="G40" s="62"/>
      <c r="H40" s="62"/>
      <c r="I40" s="62"/>
      <c r="J40" s="62"/>
      <c r="K40" s="62"/>
      <c r="L40" s="62"/>
      <c r="M40" s="62"/>
      <c r="N40" s="63"/>
      <c r="O40" s="63"/>
      <c r="P40" s="64"/>
      <c r="Q40" s="63"/>
      <c r="R40" s="63"/>
      <c r="S40" s="63"/>
      <c r="T40" s="63"/>
      <c r="U40" s="63"/>
      <c r="V40" s="70"/>
      <c r="W40" s="65"/>
      <c r="X40" s="58"/>
      <c r="Y40" s="58"/>
      <c r="Z40" s="58"/>
      <c r="AA40" s="58"/>
      <c r="AB40" s="58"/>
      <c r="AC40" s="58"/>
      <c r="AD40" s="58"/>
      <c r="AE40" s="58"/>
      <c r="AF40" s="55" t="n">
        <v>6234000</v>
      </c>
      <c r="AG40" s="55" t="n">
        <v>-49282</v>
      </c>
      <c r="AH40" s="55" t="n">
        <f aca="false">AF40+AG40</f>
        <v>6184718</v>
      </c>
      <c r="AI40" s="55" t="n">
        <v>6184718</v>
      </c>
      <c r="AJ40" s="62"/>
      <c r="AK40" s="49"/>
    </row>
    <row r="41" s="18" customFormat="true" ht="47.25" hidden="false" customHeight="false" outlineLevel="0" collapsed="false">
      <c r="C41" s="45" t="s">
        <v>95</v>
      </c>
      <c r="D41" s="45" t="s">
        <v>40</v>
      </c>
      <c r="E41" s="45" t="s">
        <v>96</v>
      </c>
      <c r="F41" s="53" t="s">
        <v>97</v>
      </c>
      <c r="G41" s="49" t="n">
        <f aca="false">143728460.83-32015283.22</f>
        <v>111713177.61</v>
      </c>
      <c r="H41" s="49" t="n">
        <f aca="false">SUM(I41:M41)</f>
        <v>-39105921.768</v>
      </c>
      <c r="I41" s="49" t="n">
        <f aca="false">2127591.74+642532.7</f>
        <v>2770124.44</v>
      </c>
      <c r="J41" s="49" t="n">
        <f aca="false">2762296.8*14%</f>
        <v>386721.552</v>
      </c>
      <c r="K41" s="49"/>
      <c r="L41" s="49"/>
      <c r="M41" s="49" t="n">
        <f aca="false">-32015283.22-4894626.88-2952857.66-1100000-1300000</f>
        <v>-42262767.76</v>
      </c>
      <c r="N41" s="33" t="n">
        <f aca="false">SUM(Q41:R41)</f>
        <v>176074263.02</v>
      </c>
      <c r="O41" s="33" t="n">
        <v>141915863.02</v>
      </c>
      <c r="P41" s="54" t="n">
        <v>141915863.02</v>
      </c>
      <c r="Q41" s="33" t="n">
        <v>141915863.02</v>
      </c>
      <c r="R41" s="33" t="n">
        <f aca="false">R43+R44</f>
        <v>34158400</v>
      </c>
      <c r="S41" s="33" t="n">
        <f aca="false">2295183.65-510000</f>
        <v>1785183.65</v>
      </c>
      <c r="T41" s="33" t="n">
        <f aca="false">N41+S41</f>
        <v>177859446.67</v>
      </c>
      <c r="U41" s="33" t="n">
        <f aca="false">21263594.84-20522994.94-25009094.84+24778494.94+6746313.62</f>
        <v>7256313.62</v>
      </c>
      <c r="V41" s="73" t="n">
        <f aca="false">T41+U41</f>
        <v>185115760.29</v>
      </c>
      <c r="W41" s="52" t="n">
        <f aca="false">SUM(X41:AD41)</f>
        <v>-41555685.74</v>
      </c>
      <c r="X41" s="55" t="n">
        <f aca="false">SUM(X42:X44)</f>
        <v>-34158400</v>
      </c>
      <c r="Y41" s="55" t="n">
        <f aca="false">SUM(Y42:Y44)</f>
        <v>0</v>
      </c>
      <c r="Z41" s="55" t="n">
        <f aca="false">SUM(Z42:Z44)</f>
        <v>-7397285.74</v>
      </c>
      <c r="AA41" s="55" t="n">
        <f aca="false">SUM(AA42:AA44)</f>
        <v>0</v>
      </c>
      <c r="AB41" s="55" t="n">
        <f aca="false">SUM(AB42:AB44)</f>
        <v>0</v>
      </c>
      <c r="AC41" s="55" t="n">
        <f aca="false">SUM(AC42:AC44)</f>
        <v>0</v>
      </c>
      <c r="AD41" s="55" t="n">
        <f aca="false">SUM(AD42:AD44)</f>
        <v>0</v>
      </c>
      <c r="AE41" s="55" t="n">
        <f aca="false">V41+W41</f>
        <v>143560074.55</v>
      </c>
      <c r="AF41" s="55" t="n">
        <v>6807271.73</v>
      </c>
      <c r="AG41" s="55" t="n">
        <v>-3664206.58</v>
      </c>
      <c r="AH41" s="55" t="n">
        <f aca="false">AF41+AG41</f>
        <v>3143065.15</v>
      </c>
      <c r="AI41" s="55" t="n">
        <v>2000000</v>
      </c>
      <c r="AJ41" s="49" t="n">
        <v>143242530.55</v>
      </c>
      <c r="AK41" s="49" t="n">
        <f aca="false">AE41-AJ41</f>
        <v>317544</v>
      </c>
    </row>
    <row r="42" s="18" customFormat="true" ht="31.5" hidden="false" customHeight="false" outlineLevel="0" collapsed="false">
      <c r="C42" s="45"/>
      <c r="D42" s="45"/>
      <c r="E42" s="45" t="s">
        <v>98</v>
      </c>
      <c r="F42" s="75" t="s">
        <v>99</v>
      </c>
      <c r="G42" s="49"/>
      <c r="H42" s="49"/>
      <c r="I42" s="49"/>
      <c r="J42" s="49"/>
      <c r="K42" s="49"/>
      <c r="L42" s="49"/>
      <c r="M42" s="49"/>
      <c r="N42" s="63" t="n">
        <v>28062563.48</v>
      </c>
      <c r="O42" s="33"/>
      <c r="P42" s="54"/>
      <c r="Q42" s="63" t="n">
        <v>28062563.48</v>
      </c>
      <c r="R42" s="33"/>
      <c r="S42" s="63" t="n">
        <v>2961610.12</v>
      </c>
      <c r="T42" s="63" t="n">
        <f aca="false">N42+S42</f>
        <v>31024173.6</v>
      </c>
      <c r="U42" s="63" t="n">
        <f aca="false">4255500+20522994.94-24778494.94+4435675.62</f>
        <v>4435675.62</v>
      </c>
      <c r="V42" s="70" t="n">
        <f aca="false">T42+U42</f>
        <v>35459849.22</v>
      </c>
      <c r="W42" s="65" t="n">
        <f aca="false">SUM(X42:AD42)</f>
        <v>-7397285.74</v>
      </c>
      <c r="X42" s="55"/>
      <c r="Y42" s="55"/>
      <c r="Z42" s="58" t="n">
        <v>-7397285.74</v>
      </c>
      <c r="AA42" s="55"/>
      <c r="AB42" s="55"/>
      <c r="AC42" s="55"/>
      <c r="AD42" s="55"/>
      <c r="AE42" s="58" t="n">
        <f aca="false">V42+W42</f>
        <v>28062563.48</v>
      </c>
      <c r="AF42" s="55" t="n">
        <v>14376005.67</v>
      </c>
      <c r="AG42" s="55" t="n">
        <v>-3750000</v>
      </c>
      <c r="AH42" s="55" t="n">
        <f aca="false">AF42+AG42</f>
        <v>10626005.67</v>
      </c>
      <c r="AI42" s="55" t="n">
        <v>10626005.67</v>
      </c>
      <c r="AJ42" s="62" t="n">
        <v>28062563.48</v>
      </c>
      <c r="AK42" s="62" t="n">
        <f aca="false">AE42-AJ42</f>
        <v>0</v>
      </c>
    </row>
    <row r="43" customFormat="false" ht="47.25" hidden="false" customHeight="false" outlineLevel="0" collapsed="false">
      <c r="C43" s="45"/>
      <c r="D43" s="45"/>
      <c r="E43" s="45" t="s">
        <v>100</v>
      </c>
      <c r="F43" s="53" t="s">
        <v>101</v>
      </c>
      <c r="G43" s="62"/>
      <c r="H43" s="62"/>
      <c r="I43" s="62"/>
      <c r="J43" s="62"/>
      <c r="K43" s="62"/>
      <c r="L43" s="62"/>
      <c r="M43" s="62"/>
      <c r="N43" s="63" t="n">
        <v>497500</v>
      </c>
      <c r="O43" s="63"/>
      <c r="P43" s="64"/>
      <c r="Q43" s="63"/>
      <c r="R43" s="63" t="n">
        <v>497500</v>
      </c>
      <c r="S43" s="63"/>
      <c r="T43" s="63" t="n">
        <f aca="false">N43+S43</f>
        <v>497500</v>
      </c>
      <c r="U43" s="63"/>
      <c r="V43" s="70" t="n">
        <f aca="false">T43+U43</f>
        <v>497500</v>
      </c>
      <c r="W43" s="65" t="n">
        <f aca="false">SUM(X43:AD43)</f>
        <v>-497500</v>
      </c>
      <c r="X43" s="58" t="n">
        <v>-497500</v>
      </c>
      <c r="Y43" s="58"/>
      <c r="Z43" s="58"/>
      <c r="AA43" s="58"/>
      <c r="AB43" s="58"/>
      <c r="AC43" s="58"/>
      <c r="AD43" s="58"/>
      <c r="AE43" s="58" t="n">
        <f aca="false">V43+W43</f>
        <v>0</v>
      </c>
      <c r="AF43" s="55" t="n">
        <v>19202986.03</v>
      </c>
      <c r="AG43" s="55" t="n">
        <v>-17500000</v>
      </c>
      <c r="AH43" s="55" t="n">
        <f aca="false">AF43+AG43</f>
        <v>1702986.03</v>
      </c>
      <c r="AI43" s="55" t="n">
        <v>11702986.03</v>
      </c>
      <c r="AJ43" s="62"/>
      <c r="AK43" s="49" t="n">
        <f aca="false">AE43-AJ43</f>
        <v>0</v>
      </c>
    </row>
    <row r="44" customFormat="false" ht="63" hidden="false" customHeight="false" outlineLevel="0" collapsed="false">
      <c r="C44" s="45"/>
      <c r="D44" s="45"/>
      <c r="E44" s="45" t="s">
        <v>102</v>
      </c>
      <c r="F44" s="53" t="s">
        <v>103</v>
      </c>
      <c r="G44" s="62"/>
      <c r="H44" s="62"/>
      <c r="I44" s="62"/>
      <c r="J44" s="62"/>
      <c r="K44" s="62"/>
      <c r="L44" s="62"/>
      <c r="M44" s="62"/>
      <c r="N44" s="63" t="n">
        <v>33660900</v>
      </c>
      <c r="O44" s="63"/>
      <c r="P44" s="64"/>
      <c r="Q44" s="63"/>
      <c r="R44" s="63" t="n">
        <v>33660900</v>
      </c>
      <c r="S44" s="63"/>
      <c r="T44" s="63" t="n">
        <f aca="false">N44+S44</f>
        <v>33660900</v>
      </c>
      <c r="U44" s="63"/>
      <c r="V44" s="70" t="n">
        <f aca="false">T44+U44</f>
        <v>33660900</v>
      </c>
      <c r="W44" s="65" t="n">
        <f aca="false">SUM(X44:AD44)</f>
        <v>-33660900</v>
      </c>
      <c r="X44" s="58" t="n">
        <v>-33660900</v>
      </c>
      <c r="Y44" s="58"/>
      <c r="Z44" s="58"/>
      <c r="AA44" s="58"/>
      <c r="AB44" s="58"/>
      <c r="AC44" s="58"/>
      <c r="AD44" s="58"/>
      <c r="AE44" s="58" t="n">
        <f aca="false">V44+W44</f>
        <v>0</v>
      </c>
      <c r="AF44" s="55" t="n">
        <v>22279552.13</v>
      </c>
      <c r="AG44" s="55" t="n">
        <v>-12315170.13</v>
      </c>
      <c r="AH44" s="55" t="n">
        <f aca="false">AF44+AG44</f>
        <v>9964382</v>
      </c>
      <c r="AI44" s="55" t="n">
        <v>9180582</v>
      </c>
      <c r="AJ44" s="62"/>
      <c r="AK44" s="49" t="n">
        <f aca="false">AE44-AJ44</f>
        <v>0</v>
      </c>
      <c r="AL44" s="4"/>
    </row>
    <row r="45" customFormat="false" ht="30" hidden="false" customHeight="false" outlineLevel="0" collapsed="false">
      <c r="C45" s="45"/>
      <c r="D45" s="45"/>
      <c r="E45" s="76" t="s">
        <v>104</v>
      </c>
      <c r="F45" s="77" t="s">
        <v>105</v>
      </c>
      <c r="G45" s="62"/>
      <c r="H45" s="62"/>
      <c r="I45" s="62"/>
      <c r="J45" s="62"/>
      <c r="K45" s="62"/>
      <c r="L45" s="62"/>
      <c r="M45" s="62"/>
      <c r="N45" s="63"/>
      <c r="O45" s="63"/>
      <c r="P45" s="64"/>
      <c r="Q45" s="63"/>
      <c r="R45" s="63"/>
      <c r="S45" s="63"/>
      <c r="T45" s="63"/>
      <c r="U45" s="63"/>
      <c r="V45" s="70"/>
      <c r="W45" s="65"/>
      <c r="X45" s="58"/>
      <c r="Y45" s="58"/>
      <c r="Z45" s="58"/>
      <c r="AA45" s="58"/>
      <c r="AB45" s="58"/>
      <c r="AC45" s="58"/>
      <c r="AD45" s="58"/>
      <c r="AE45" s="58"/>
      <c r="AF45" s="58" t="n">
        <v>5783800</v>
      </c>
      <c r="AG45" s="58" t="n">
        <v>0</v>
      </c>
      <c r="AH45" s="58" t="n">
        <f aca="false">AF45+AG45</f>
        <v>5783800</v>
      </c>
      <c r="AI45" s="58" t="n">
        <v>0</v>
      </c>
      <c r="AJ45" s="62"/>
      <c r="AK45" s="49"/>
    </row>
    <row r="46" s="18" customFormat="true" ht="47.25" hidden="false" customHeight="false" outlineLevel="0" collapsed="false">
      <c r="C46" s="45" t="s">
        <v>106</v>
      </c>
      <c r="D46" s="45" t="s">
        <v>77</v>
      </c>
      <c r="E46" s="45" t="s">
        <v>107</v>
      </c>
      <c r="F46" s="53" t="s">
        <v>108</v>
      </c>
      <c r="G46" s="49" t="n">
        <v>17235124.79</v>
      </c>
      <c r="H46" s="49" t="n">
        <f aca="false">SUM(I46:M46)</f>
        <v>60494.98</v>
      </c>
      <c r="I46" s="49"/>
      <c r="J46" s="49" t="n">
        <f aca="false">432107*14%</f>
        <v>60494.98</v>
      </c>
      <c r="K46" s="49"/>
      <c r="L46" s="49"/>
      <c r="M46" s="49"/>
      <c r="N46" s="33" t="n">
        <v>23623016.43</v>
      </c>
      <c r="O46" s="33" t="n">
        <v>23623016.43</v>
      </c>
      <c r="P46" s="54" t="n">
        <v>23623016.43</v>
      </c>
      <c r="Q46" s="33" t="n">
        <v>23623016.43</v>
      </c>
      <c r="R46" s="33"/>
      <c r="S46" s="33" t="n">
        <f aca="false">231163.39+510000</f>
        <v>741163.39</v>
      </c>
      <c r="T46" s="33" t="n">
        <f aca="false">N46+S46</f>
        <v>24364179.82</v>
      </c>
      <c r="U46" s="33" t="n">
        <f aca="false">-8315623.39+7805623.39</f>
        <v>-510000</v>
      </c>
      <c r="V46" s="55" t="n">
        <f aca="false">T46+U46</f>
        <v>23854179.82</v>
      </c>
      <c r="W46" s="52" t="n">
        <f aca="false">SUM(X46:AD46)</f>
        <v>121592.95152</v>
      </c>
      <c r="X46" s="55"/>
      <c r="Y46" s="55" t="n">
        <v>82460.09</v>
      </c>
      <c r="Z46" s="55"/>
      <c r="AA46" s="55"/>
      <c r="AB46" s="55" t="n">
        <f aca="false">(641522.32*106.1%)-641522.32</f>
        <v>39132.8615199999</v>
      </c>
      <c r="AC46" s="55"/>
      <c r="AD46" s="55"/>
      <c r="AE46" s="55" t="n">
        <f aca="false">V46+W46+82460.09</f>
        <v>24058232.86152</v>
      </c>
      <c r="AF46" s="55" t="n">
        <v>4983272.5</v>
      </c>
      <c r="AG46" s="55" t="n">
        <v>-2617042.5</v>
      </c>
      <c r="AH46" s="55" t="n">
        <f aca="false">AF46+AG46</f>
        <v>2366230</v>
      </c>
      <c r="AI46" s="55" t="n">
        <v>5533272</v>
      </c>
      <c r="AJ46" s="49" t="n">
        <v>23893312.68</v>
      </c>
      <c r="AK46" s="49" t="n">
        <f aca="false">AE46-AJ46</f>
        <v>164920.18152</v>
      </c>
    </row>
    <row r="47" s="18" customFormat="true" ht="15.75" hidden="false" customHeight="true" outlineLevel="0" collapsed="false">
      <c r="C47" s="45" t="s">
        <v>109</v>
      </c>
      <c r="D47" s="45" t="s">
        <v>40</v>
      </c>
      <c r="E47" s="45" t="s">
        <v>110</v>
      </c>
      <c r="F47" s="78" t="s">
        <v>111</v>
      </c>
      <c r="G47" s="49"/>
      <c r="H47" s="49"/>
      <c r="I47" s="49"/>
      <c r="J47" s="49"/>
      <c r="K47" s="49"/>
      <c r="L47" s="49"/>
      <c r="M47" s="49"/>
      <c r="N47" s="33" t="n">
        <v>16571619.77</v>
      </c>
      <c r="O47" s="33"/>
      <c r="P47" s="54"/>
      <c r="Q47" s="33"/>
      <c r="R47" s="33"/>
      <c r="S47" s="33"/>
      <c r="T47" s="33"/>
      <c r="U47" s="33"/>
      <c r="V47" s="55" t="n">
        <f aca="false">T47+U47</f>
        <v>0</v>
      </c>
      <c r="W47" s="52" t="n">
        <f aca="false">SUM(X47:AD47)</f>
        <v>0</v>
      </c>
      <c r="X47" s="55"/>
      <c r="Y47" s="55"/>
      <c r="Z47" s="55"/>
      <c r="AA47" s="55"/>
      <c r="AB47" s="55"/>
      <c r="AC47" s="55"/>
      <c r="AD47" s="55"/>
      <c r="AE47" s="55" t="n">
        <f aca="false">V47+W47</f>
        <v>0</v>
      </c>
      <c r="AF47" s="79" t="n">
        <v>124471722.25</v>
      </c>
      <c r="AG47" s="79" t="n">
        <v>-15560128.85</v>
      </c>
      <c r="AH47" s="55" t="n">
        <f aca="false">AF47+AG47</f>
        <v>108911593.4</v>
      </c>
      <c r="AI47" s="79" t="n">
        <v>114070774.04</v>
      </c>
      <c r="AJ47" s="49"/>
      <c r="AK47" s="49" t="n">
        <f aca="false">AE47-AJ47</f>
        <v>0</v>
      </c>
    </row>
    <row r="48" s="18" customFormat="true" ht="31.5" hidden="false" customHeight="false" outlineLevel="0" collapsed="false">
      <c r="C48" s="45" t="s">
        <v>73</v>
      </c>
      <c r="D48" s="45" t="s">
        <v>63</v>
      </c>
      <c r="E48" s="45" t="s">
        <v>112</v>
      </c>
      <c r="F48" s="53" t="s">
        <v>113</v>
      </c>
      <c r="G48" s="80"/>
      <c r="H48" s="80"/>
      <c r="I48" s="80"/>
      <c r="J48" s="80"/>
      <c r="K48" s="80"/>
      <c r="L48" s="80"/>
      <c r="M48" s="80"/>
      <c r="N48" s="33"/>
      <c r="O48" s="33"/>
      <c r="P48" s="54"/>
      <c r="Q48" s="33"/>
      <c r="R48" s="33"/>
      <c r="S48" s="33"/>
      <c r="T48" s="33"/>
      <c r="U48" s="33"/>
      <c r="V48" s="55" t="n">
        <f aca="false">T48+U48</f>
        <v>0</v>
      </c>
      <c r="W48" s="52" t="n">
        <f aca="false">SUM(X48:AD48)</f>
        <v>0</v>
      </c>
      <c r="X48" s="55"/>
      <c r="Y48" s="55"/>
      <c r="Z48" s="55"/>
      <c r="AA48" s="55"/>
      <c r="AB48" s="55"/>
      <c r="AC48" s="55"/>
      <c r="AD48" s="55"/>
      <c r="AE48" s="55" t="n">
        <f aca="false">V48+W48</f>
        <v>0</v>
      </c>
      <c r="AF48" s="73" t="n">
        <v>77516566</v>
      </c>
      <c r="AG48" s="73" t="n">
        <v>-70816566</v>
      </c>
      <c r="AH48" s="55" t="n">
        <f aca="false">AF48+AG48</f>
        <v>6700000</v>
      </c>
      <c r="AI48" s="73" t="n">
        <v>14841925.72</v>
      </c>
      <c r="AJ48" s="49"/>
      <c r="AK48" s="49" t="n">
        <f aca="false">AE48-AJ48</f>
        <v>0</v>
      </c>
      <c r="AL48" s="20"/>
    </row>
    <row r="49" customFormat="false" ht="15" hidden="false" customHeight="false" outlineLevel="0" collapsed="false">
      <c r="C49" s="59"/>
      <c r="D49" s="59"/>
      <c r="E49" s="59" t="s">
        <v>51</v>
      </c>
      <c r="F49" s="66" t="s">
        <v>52</v>
      </c>
      <c r="G49" s="62" t="n">
        <v>45989076.91</v>
      </c>
      <c r="H49" s="62" t="n">
        <f aca="false">SUM(I49:M49)</f>
        <v>6935636.62</v>
      </c>
      <c r="I49" s="62"/>
      <c r="J49" s="62" t="n">
        <f aca="false">468833*14%</f>
        <v>65636.62</v>
      </c>
      <c r="K49" s="62" t="n">
        <f aca="false">1500000+2400000+1500000+600000+2000000+1000000+500000+700000</f>
        <v>10200000</v>
      </c>
      <c r="L49" s="62"/>
      <c r="M49" s="62" t="n">
        <v>-3330000</v>
      </c>
      <c r="N49" s="63" t="n">
        <f aca="false">40385030.06-112050-2377950</f>
        <v>37895030.06</v>
      </c>
      <c r="O49" s="63" t="n">
        <v>40385030.06</v>
      </c>
      <c r="P49" s="64" t="n">
        <v>40385030.06</v>
      </c>
      <c r="Q49" s="63" t="n">
        <f aca="false">40385030.06-112050-2377950</f>
        <v>37895030.06</v>
      </c>
      <c r="R49" s="63"/>
      <c r="S49" s="63" t="n">
        <f aca="false">215426+2000000</f>
        <v>2215426</v>
      </c>
      <c r="T49" s="63" t="n">
        <f aca="false">N49+S49</f>
        <v>40110456.06</v>
      </c>
      <c r="U49" s="63" t="n">
        <f aca="false">1500000+450000</f>
        <v>1950000</v>
      </c>
      <c r="V49" s="58" t="n">
        <f aca="false">T49+U49</f>
        <v>42060456.06</v>
      </c>
      <c r="W49" s="65" t="n">
        <f aca="false">SUM(X49:AD49)</f>
        <v>-500000</v>
      </c>
      <c r="X49" s="58"/>
      <c r="Y49" s="58"/>
      <c r="Z49" s="58" t="n">
        <f aca="false">Z50</f>
        <v>-500000</v>
      </c>
      <c r="AA49" s="58"/>
      <c r="AB49" s="58"/>
      <c r="AC49" s="58"/>
      <c r="AD49" s="58"/>
      <c r="AE49" s="58" t="n">
        <v>42060456.06</v>
      </c>
      <c r="AF49" s="58" t="n">
        <v>59189886</v>
      </c>
      <c r="AG49" s="58" t="n">
        <v>-59189886</v>
      </c>
      <c r="AH49" s="58" t="n">
        <f aca="false">AF49+AG49</f>
        <v>0</v>
      </c>
      <c r="AI49" s="58" t="n">
        <v>0</v>
      </c>
      <c r="AJ49" s="62" t="n">
        <v>45685690.06</v>
      </c>
      <c r="AK49" s="62" t="n">
        <f aca="false">AE49-AJ49</f>
        <v>-3625234</v>
      </c>
    </row>
    <row r="50" s="81" customFormat="true" ht="15.75" hidden="false" customHeight="true" outlineLevel="0" collapsed="false">
      <c r="C50" s="45" t="s">
        <v>114</v>
      </c>
      <c r="D50" s="45" t="s">
        <v>115</v>
      </c>
      <c r="E50" s="45" t="s">
        <v>116</v>
      </c>
      <c r="F50" s="53" t="s">
        <v>117</v>
      </c>
      <c r="G50" s="82"/>
      <c r="H50" s="82"/>
      <c r="I50" s="82"/>
      <c r="J50" s="82"/>
      <c r="K50" s="82"/>
      <c r="L50" s="82"/>
      <c r="M50" s="82"/>
      <c r="N50" s="83"/>
      <c r="O50" s="83"/>
      <c r="P50" s="84"/>
      <c r="Q50" s="83"/>
      <c r="R50" s="83"/>
      <c r="S50" s="83"/>
      <c r="T50" s="83"/>
      <c r="U50" s="83" t="n">
        <v>500000</v>
      </c>
      <c r="V50" s="85" t="n">
        <f aca="false">T50+U50</f>
        <v>500000</v>
      </c>
      <c r="W50" s="86" t="n">
        <f aca="false">SUM(X50:AD50)</f>
        <v>-500000</v>
      </c>
      <c r="X50" s="85"/>
      <c r="Y50" s="85"/>
      <c r="Z50" s="85" t="n">
        <v>-500000</v>
      </c>
      <c r="AA50" s="85"/>
      <c r="AB50" s="85"/>
      <c r="AC50" s="85"/>
      <c r="AD50" s="85"/>
      <c r="AE50" s="85" t="n">
        <f aca="false">V50+W50</f>
        <v>0</v>
      </c>
      <c r="AF50" s="55" t="n">
        <v>23028790.84</v>
      </c>
      <c r="AG50" s="55" t="n">
        <v>-17661517.44</v>
      </c>
      <c r="AH50" s="55" t="n">
        <f aca="false">AF50+AG50</f>
        <v>5367273.4</v>
      </c>
      <c r="AI50" s="55" t="n">
        <v>21614194.14</v>
      </c>
      <c r="AJ50" s="82"/>
      <c r="AK50" s="49" t="n">
        <f aca="false">AE50-AJ50</f>
        <v>0</v>
      </c>
      <c r="AL50" s="87"/>
    </row>
    <row r="51" s="81" customFormat="true" ht="45" hidden="false" customHeight="false" outlineLevel="0" collapsed="false">
      <c r="C51" s="45"/>
      <c r="D51" s="45"/>
      <c r="E51" s="59" t="s">
        <v>118</v>
      </c>
      <c r="F51" s="57" t="s">
        <v>119</v>
      </c>
      <c r="G51" s="82"/>
      <c r="H51" s="82"/>
      <c r="I51" s="82"/>
      <c r="J51" s="82"/>
      <c r="K51" s="82"/>
      <c r="L51" s="82"/>
      <c r="M51" s="82"/>
      <c r="N51" s="83"/>
      <c r="O51" s="83"/>
      <c r="P51" s="84"/>
      <c r="Q51" s="83"/>
      <c r="R51" s="83"/>
      <c r="S51" s="83"/>
      <c r="T51" s="83"/>
      <c r="U51" s="83"/>
      <c r="V51" s="85"/>
      <c r="W51" s="86"/>
      <c r="X51" s="85"/>
      <c r="Y51" s="85"/>
      <c r="Z51" s="85"/>
      <c r="AA51" s="85"/>
      <c r="AB51" s="85"/>
      <c r="AC51" s="85"/>
      <c r="AD51" s="85"/>
      <c r="AE51" s="85"/>
      <c r="AF51" s="58" t="n">
        <v>265215</v>
      </c>
      <c r="AG51" s="58"/>
      <c r="AH51" s="58" t="n">
        <f aca="false">AF51+AG51</f>
        <v>265215</v>
      </c>
      <c r="AI51" s="58" t="n">
        <v>0</v>
      </c>
      <c r="AJ51" s="82"/>
      <c r="AK51" s="49"/>
    </row>
    <row r="52" s="81" customFormat="true" ht="75" hidden="false" customHeight="false" outlineLevel="0" collapsed="false">
      <c r="C52" s="45"/>
      <c r="D52" s="45"/>
      <c r="E52" s="56" t="s">
        <v>120</v>
      </c>
      <c r="F52" s="60" t="s">
        <v>121</v>
      </c>
      <c r="G52" s="82"/>
      <c r="H52" s="82"/>
      <c r="I52" s="82"/>
      <c r="J52" s="82"/>
      <c r="K52" s="82"/>
      <c r="L52" s="82"/>
      <c r="M52" s="82"/>
      <c r="N52" s="83"/>
      <c r="O52" s="83"/>
      <c r="P52" s="84"/>
      <c r="Q52" s="83"/>
      <c r="R52" s="83"/>
      <c r="S52" s="83"/>
      <c r="T52" s="83"/>
      <c r="U52" s="83"/>
      <c r="V52" s="85"/>
      <c r="W52" s="86"/>
      <c r="X52" s="85"/>
      <c r="Y52" s="85"/>
      <c r="Z52" s="85"/>
      <c r="AA52" s="85"/>
      <c r="AB52" s="85"/>
      <c r="AC52" s="85"/>
      <c r="AD52" s="85"/>
      <c r="AE52" s="85"/>
      <c r="AF52" s="58" t="n">
        <v>102000</v>
      </c>
      <c r="AG52" s="58"/>
      <c r="AH52" s="58" t="n">
        <f aca="false">AF52+AG52</f>
        <v>102000</v>
      </c>
      <c r="AI52" s="58" t="n">
        <v>0</v>
      </c>
      <c r="AJ52" s="82"/>
      <c r="AK52" s="49"/>
    </row>
    <row r="53" s="18" customFormat="true" ht="31.5" hidden="false" customHeight="false" outlineLevel="0" collapsed="false">
      <c r="C53" s="45"/>
      <c r="D53" s="45"/>
      <c r="E53" s="45" t="s">
        <v>122</v>
      </c>
      <c r="F53" s="78" t="s">
        <v>123</v>
      </c>
      <c r="G53" s="49"/>
      <c r="H53" s="49"/>
      <c r="I53" s="49"/>
      <c r="J53" s="49"/>
      <c r="K53" s="49"/>
      <c r="L53" s="49"/>
      <c r="M53" s="49"/>
      <c r="N53" s="33" t="n">
        <v>1377950</v>
      </c>
      <c r="O53" s="33" t="n">
        <v>2377950</v>
      </c>
      <c r="P53" s="54" t="n">
        <v>2377950</v>
      </c>
      <c r="Q53" s="33" t="n">
        <v>1377950</v>
      </c>
      <c r="R53" s="33"/>
      <c r="S53" s="33"/>
      <c r="T53" s="33" t="n">
        <f aca="false">N53+S53</f>
        <v>1377950</v>
      </c>
      <c r="U53" s="33"/>
      <c r="V53" s="55" t="n">
        <f aca="false">T53+U53</f>
        <v>1377950</v>
      </c>
      <c r="W53" s="52" t="n">
        <f aca="false">SUM(X53:AD53)</f>
        <v>0</v>
      </c>
      <c r="X53" s="55"/>
      <c r="Y53" s="55"/>
      <c r="Z53" s="55"/>
      <c r="AA53" s="55"/>
      <c r="AB53" s="55"/>
      <c r="AC53" s="55"/>
      <c r="AD53" s="55"/>
      <c r="AE53" s="55" t="n">
        <f aca="false">V53+W53</f>
        <v>1377950</v>
      </c>
      <c r="AF53" s="73" t="n">
        <v>8850000</v>
      </c>
      <c r="AG53" s="73" t="n">
        <v>-7200000</v>
      </c>
      <c r="AH53" s="55" t="n">
        <f aca="false">AF53+AG53</f>
        <v>1650000</v>
      </c>
      <c r="AI53" s="73" t="n">
        <v>5350000</v>
      </c>
      <c r="AJ53" s="49" t="n">
        <v>4007050</v>
      </c>
      <c r="AK53" s="49" t="n">
        <f aca="false">AE53-AJ53</f>
        <v>-2629100</v>
      </c>
    </row>
    <row r="54" s="91" customFormat="true" ht="15.75" hidden="false" customHeight="false" outlineLevel="0" collapsed="false">
      <c r="A54" s="88"/>
      <c r="B54" s="88"/>
      <c r="C54" s="45" t="s">
        <v>114</v>
      </c>
      <c r="D54" s="45" t="s">
        <v>115</v>
      </c>
      <c r="E54" s="45" t="s">
        <v>124</v>
      </c>
      <c r="F54" s="53" t="s">
        <v>125</v>
      </c>
      <c r="G54" s="49" t="n">
        <v>33594844.78</v>
      </c>
      <c r="H54" s="49" t="n">
        <f aca="false">SUM(I54:M54)</f>
        <v>-22894844.78</v>
      </c>
      <c r="I54" s="49"/>
      <c r="J54" s="49"/>
      <c r="K54" s="49"/>
      <c r="L54" s="49"/>
      <c r="M54" s="89" t="n">
        <v>-22894844.78</v>
      </c>
      <c r="N54" s="33" t="n">
        <v>10218499.12</v>
      </c>
      <c r="O54" s="33" t="n">
        <v>10218499.12</v>
      </c>
      <c r="P54" s="54" t="n">
        <v>10218499.12</v>
      </c>
      <c r="Q54" s="33" t="n">
        <v>10218499.12</v>
      </c>
      <c r="R54" s="69"/>
      <c r="S54" s="33" t="n">
        <f aca="false">5168176.16+351411.46-130361.31</f>
        <v>5389226.31</v>
      </c>
      <c r="T54" s="33" t="n">
        <f aca="false">N54+S54</f>
        <v>15607725.43</v>
      </c>
      <c r="U54" s="33"/>
      <c r="V54" s="55" t="n">
        <f aca="false">T54+U54</f>
        <v>15607725.43</v>
      </c>
      <c r="W54" s="52" t="n">
        <f aca="false">SUM(X54:AD54)</f>
        <v>-15607725.43</v>
      </c>
      <c r="X54" s="90"/>
      <c r="Y54" s="90"/>
      <c r="Z54" s="90" t="n">
        <f aca="false">Z55</f>
        <v>-15607725.43</v>
      </c>
      <c r="AA54" s="90"/>
      <c r="AB54" s="90"/>
      <c r="AC54" s="90"/>
      <c r="AD54" s="90"/>
      <c r="AE54" s="55" t="n">
        <f aca="false">15607725.43-5389325.43</f>
        <v>10218400</v>
      </c>
      <c r="AF54" s="73" t="n">
        <v>6127335</v>
      </c>
      <c r="AG54" s="73" t="n">
        <v>-2712900</v>
      </c>
      <c r="AH54" s="55" t="n">
        <f aca="false">AF54+AG54</f>
        <v>3414435</v>
      </c>
      <c r="AI54" s="73" t="n">
        <v>6134435</v>
      </c>
      <c r="AJ54" s="49" t="n">
        <v>10218400</v>
      </c>
      <c r="AK54" s="49" t="n">
        <f aca="false">AE54-AJ54</f>
        <v>0</v>
      </c>
    </row>
    <row r="55" s="81" customFormat="true" ht="47.25" hidden="false" customHeight="false" outlineLevel="0" collapsed="false">
      <c r="A55" s="92"/>
      <c r="B55" s="92"/>
      <c r="C55" s="45" t="s">
        <v>114</v>
      </c>
      <c r="D55" s="45" t="s">
        <v>40</v>
      </c>
      <c r="E55" s="45" t="s">
        <v>124</v>
      </c>
      <c r="F55" s="53" t="s">
        <v>126</v>
      </c>
      <c r="G55" s="62"/>
      <c r="H55" s="62"/>
      <c r="I55" s="62"/>
      <c r="J55" s="62"/>
      <c r="K55" s="62"/>
      <c r="L55" s="62"/>
      <c r="M55" s="82"/>
      <c r="N55" s="63" t="n">
        <v>10218499.12</v>
      </c>
      <c r="O55" s="63"/>
      <c r="P55" s="64"/>
      <c r="Q55" s="63"/>
      <c r="R55" s="83"/>
      <c r="S55" s="63" t="n">
        <v>5389226.31</v>
      </c>
      <c r="T55" s="63" t="n">
        <f aca="false">N55+S55</f>
        <v>15607725.43</v>
      </c>
      <c r="U55" s="63"/>
      <c r="V55" s="58" t="n">
        <f aca="false">T55+U55</f>
        <v>15607725.43</v>
      </c>
      <c r="W55" s="65" t="n">
        <f aca="false">SUM(X55:AD55)</f>
        <v>-15607725.43</v>
      </c>
      <c r="X55" s="85"/>
      <c r="Y55" s="85"/>
      <c r="Z55" s="58" t="n">
        <v>-15607725.43</v>
      </c>
      <c r="AA55" s="85"/>
      <c r="AB55" s="85"/>
      <c r="AC55" s="85"/>
      <c r="AD55" s="85"/>
      <c r="AE55" s="55" t="n">
        <f aca="false">V55+W55</f>
        <v>0</v>
      </c>
      <c r="AF55" s="55" t="n">
        <v>9121363.5</v>
      </c>
      <c r="AG55" s="55" t="n">
        <f aca="false">AG57+AG58+AG59+AG60+AG61</f>
        <v>0</v>
      </c>
      <c r="AH55" s="55" t="n">
        <f aca="false">AF55+AG55</f>
        <v>9121363.5</v>
      </c>
      <c r="AI55" s="55" t="n">
        <v>875263.5</v>
      </c>
      <c r="AJ55" s="82"/>
      <c r="AK55" s="49" t="n">
        <f aca="false">AE55-AJ55</f>
        <v>0</v>
      </c>
      <c r="AL55" s="87"/>
    </row>
    <row r="56" s="81" customFormat="true" ht="30" hidden="false" customHeight="false" outlineLevel="0" collapsed="false">
      <c r="A56" s="92"/>
      <c r="B56" s="92"/>
      <c r="C56" s="45"/>
      <c r="D56" s="45"/>
      <c r="E56" s="61" t="s">
        <v>127</v>
      </c>
      <c r="F56" s="57" t="s">
        <v>128</v>
      </c>
      <c r="G56" s="62"/>
      <c r="H56" s="62"/>
      <c r="I56" s="62"/>
      <c r="J56" s="62"/>
      <c r="K56" s="62"/>
      <c r="L56" s="62"/>
      <c r="M56" s="82"/>
      <c r="N56" s="63"/>
      <c r="O56" s="63"/>
      <c r="P56" s="64"/>
      <c r="Q56" s="63"/>
      <c r="R56" s="83"/>
      <c r="S56" s="63"/>
      <c r="T56" s="63"/>
      <c r="U56" s="63"/>
      <c r="V56" s="58"/>
      <c r="W56" s="65"/>
      <c r="X56" s="85"/>
      <c r="Y56" s="85"/>
      <c r="Z56" s="58"/>
      <c r="AA56" s="85"/>
      <c r="AB56" s="85"/>
      <c r="AC56" s="85"/>
      <c r="AD56" s="85"/>
      <c r="AE56" s="55"/>
      <c r="AF56" s="58" t="n">
        <v>6907400</v>
      </c>
      <c r="AG56" s="58"/>
      <c r="AH56" s="58" t="n">
        <f aca="false">AF56+AG56</f>
        <v>6907400</v>
      </c>
      <c r="AI56" s="58" t="n">
        <v>0</v>
      </c>
      <c r="AJ56" s="82"/>
      <c r="AK56" s="49"/>
    </row>
    <row r="57" s="81" customFormat="true" ht="75" hidden="true" customHeight="false" outlineLevel="0" collapsed="false">
      <c r="A57" s="92"/>
      <c r="B57" s="92"/>
      <c r="C57" s="45"/>
      <c r="D57" s="45"/>
      <c r="E57" s="61" t="s">
        <v>129</v>
      </c>
      <c r="F57" s="66" t="s">
        <v>130</v>
      </c>
      <c r="G57" s="62"/>
      <c r="H57" s="62"/>
      <c r="I57" s="62"/>
      <c r="J57" s="62"/>
      <c r="K57" s="62"/>
      <c r="L57" s="62"/>
      <c r="M57" s="82"/>
      <c r="N57" s="63"/>
      <c r="O57" s="63"/>
      <c r="P57" s="64"/>
      <c r="Q57" s="63"/>
      <c r="R57" s="83"/>
      <c r="S57" s="63"/>
      <c r="T57" s="63"/>
      <c r="U57" s="63"/>
      <c r="V57" s="58"/>
      <c r="W57" s="65"/>
      <c r="X57" s="85"/>
      <c r="Y57" s="85"/>
      <c r="Z57" s="58"/>
      <c r="AA57" s="85"/>
      <c r="AB57" s="85"/>
      <c r="AC57" s="85"/>
      <c r="AD57" s="85"/>
      <c r="AE57" s="55"/>
      <c r="AF57" s="58"/>
      <c r="AG57" s="58"/>
      <c r="AH57" s="58" t="n">
        <f aca="false">AF57+AG57</f>
        <v>0</v>
      </c>
      <c r="AI57" s="58" t="n">
        <v>0</v>
      </c>
      <c r="AJ57" s="82"/>
      <c r="AK57" s="49"/>
    </row>
    <row r="58" s="81" customFormat="true" ht="75" hidden="true" customHeight="false" outlineLevel="0" collapsed="false">
      <c r="A58" s="92"/>
      <c r="B58" s="92"/>
      <c r="C58" s="45"/>
      <c r="D58" s="45"/>
      <c r="E58" s="59" t="s">
        <v>131</v>
      </c>
      <c r="F58" s="66" t="s">
        <v>132</v>
      </c>
      <c r="G58" s="62"/>
      <c r="H58" s="62"/>
      <c r="I58" s="62"/>
      <c r="J58" s="62"/>
      <c r="K58" s="62"/>
      <c r="L58" s="62"/>
      <c r="M58" s="82"/>
      <c r="N58" s="63"/>
      <c r="O58" s="63"/>
      <c r="P58" s="64"/>
      <c r="Q58" s="63"/>
      <c r="R58" s="83"/>
      <c r="S58" s="63"/>
      <c r="T58" s="63"/>
      <c r="U58" s="63"/>
      <c r="V58" s="58"/>
      <c r="W58" s="65"/>
      <c r="X58" s="85"/>
      <c r="Y58" s="85"/>
      <c r="Z58" s="58"/>
      <c r="AA58" s="85"/>
      <c r="AB58" s="85"/>
      <c r="AC58" s="85"/>
      <c r="AD58" s="85"/>
      <c r="AE58" s="55"/>
      <c r="AF58" s="58"/>
      <c r="AG58" s="58"/>
      <c r="AH58" s="58" t="n">
        <f aca="false">AF58+AG58</f>
        <v>0</v>
      </c>
      <c r="AI58" s="58" t="n">
        <v>0</v>
      </c>
      <c r="AJ58" s="82"/>
      <c r="AK58" s="49"/>
    </row>
    <row r="59" s="81" customFormat="true" ht="60" hidden="true" customHeight="false" outlineLevel="0" collapsed="false">
      <c r="A59" s="92"/>
      <c r="B59" s="92"/>
      <c r="C59" s="45"/>
      <c r="D59" s="45"/>
      <c r="E59" s="59" t="s">
        <v>133</v>
      </c>
      <c r="F59" s="66" t="s">
        <v>134</v>
      </c>
      <c r="G59" s="62"/>
      <c r="H59" s="62"/>
      <c r="I59" s="62"/>
      <c r="J59" s="62"/>
      <c r="K59" s="62"/>
      <c r="L59" s="62"/>
      <c r="M59" s="82"/>
      <c r="N59" s="63"/>
      <c r="O59" s="63"/>
      <c r="P59" s="64"/>
      <c r="Q59" s="63"/>
      <c r="R59" s="83"/>
      <c r="S59" s="63"/>
      <c r="T59" s="63"/>
      <c r="U59" s="63"/>
      <c r="V59" s="58"/>
      <c r="W59" s="65"/>
      <c r="X59" s="85"/>
      <c r="Y59" s="85"/>
      <c r="Z59" s="58"/>
      <c r="AA59" s="85"/>
      <c r="AB59" s="85"/>
      <c r="AC59" s="85"/>
      <c r="AD59" s="85"/>
      <c r="AE59" s="55"/>
      <c r="AF59" s="58"/>
      <c r="AG59" s="58"/>
      <c r="AH59" s="58" t="n">
        <f aca="false">AF59+AG59</f>
        <v>0</v>
      </c>
      <c r="AI59" s="58" t="n">
        <v>0</v>
      </c>
      <c r="AJ59" s="82"/>
      <c r="AK59" s="49"/>
    </row>
    <row r="60" s="81" customFormat="true" ht="60" hidden="true" customHeight="false" outlineLevel="0" collapsed="false">
      <c r="A60" s="92"/>
      <c r="B60" s="92"/>
      <c r="C60" s="45"/>
      <c r="D60" s="45"/>
      <c r="E60" s="59" t="s">
        <v>133</v>
      </c>
      <c r="F60" s="66" t="s">
        <v>135</v>
      </c>
      <c r="G60" s="62"/>
      <c r="H60" s="62"/>
      <c r="I60" s="62"/>
      <c r="J60" s="62"/>
      <c r="K60" s="62"/>
      <c r="L60" s="62"/>
      <c r="M60" s="82"/>
      <c r="N60" s="63"/>
      <c r="O60" s="63"/>
      <c r="P60" s="64"/>
      <c r="Q60" s="63"/>
      <c r="R60" s="83"/>
      <c r="S60" s="63"/>
      <c r="T60" s="63"/>
      <c r="U60" s="63"/>
      <c r="V60" s="58"/>
      <c r="W60" s="65"/>
      <c r="X60" s="85"/>
      <c r="Y60" s="85"/>
      <c r="Z60" s="58"/>
      <c r="AA60" s="85"/>
      <c r="AB60" s="85"/>
      <c r="AC60" s="85"/>
      <c r="AD60" s="85"/>
      <c r="AE60" s="55"/>
      <c r="AF60" s="58"/>
      <c r="AG60" s="58"/>
      <c r="AH60" s="58" t="n">
        <f aca="false">AF60+AG60</f>
        <v>0</v>
      </c>
      <c r="AI60" s="58" t="n">
        <v>0</v>
      </c>
      <c r="AJ60" s="82"/>
      <c r="AK60" s="49"/>
    </row>
    <row r="61" s="81" customFormat="true" ht="60" hidden="false" customHeight="false" outlineLevel="0" collapsed="false">
      <c r="A61" s="92"/>
      <c r="B61" s="92"/>
      <c r="C61" s="45"/>
      <c r="D61" s="45"/>
      <c r="E61" s="59"/>
      <c r="F61" s="66" t="s">
        <v>136</v>
      </c>
      <c r="G61" s="62"/>
      <c r="H61" s="62"/>
      <c r="I61" s="62"/>
      <c r="J61" s="62"/>
      <c r="K61" s="62"/>
      <c r="L61" s="62"/>
      <c r="M61" s="82"/>
      <c r="N61" s="63"/>
      <c r="O61" s="63"/>
      <c r="P61" s="64"/>
      <c r="Q61" s="63"/>
      <c r="R61" s="83"/>
      <c r="S61" s="63"/>
      <c r="T61" s="63"/>
      <c r="U61" s="63"/>
      <c r="V61" s="58"/>
      <c r="W61" s="65"/>
      <c r="X61" s="85"/>
      <c r="Y61" s="85"/>
      <c r="Z61" s="58"/>
      <c r="AA61" s="85"/>
      <c r="AB61" s="85"/>
      <c r="AC61" s="85"/>
      <c r="AD61" s="85"/>
      <c r="AE61" s="55"/>
      <c r="AF61" s="58" t="n">
        <v>1338700</v>
      </c>
      <c r="AG61" s="58" t="n">
        <v>0</v>
      </c>
      <c r="AH61" s="58" t="n">
        <f aca="false">AF61+AG61</f>
        <v>1338700</v>
      </c>
      <c r="AI61" s="58" t="n">
        <v>0</v>
      </c>
      <c r="AJ61" s="82"/>
      <c r="AK61" s="49"/>
    </row>
    <row r="62" s="18" customFormat="true" ht="15.75" hidden="false" customHeight="true" outlineLevel="0" collapsed="false">
      <c r="C62" s="45" t="s">
        <v>73</v>
      </c>
      <c r="D62" s="45" t="s">
        <v>40</v>
      </c>
      <c r="E62" s="45" t="s">
        <v>137</v>
      </c>
      <c r="F62" s="53" t="s">
        <v>138</v>
      </c>
      <c r="G62" s="49"/>
      <c r="H62" s="49"/>
      <c r="I62" s="49"/>
      <c r="J62" s="49"/>
      <c r="K62" s="49"/>
      <c r="L62" s="49"/>
      <c r="M62" s="49"/>
      <c r="N62" s="33"/>
      <c r="O62" s="33"/>
      <c r="P62" s="54"/>
      <c r="Q62" s="33"/>
      <c r="R62" s="33"/>
      <c r="S62" s="33"/>
      <c r="T62" s="83" t="n">
        <v>300000</v>
      </c>
      <c r="U62" s="83" t="n">
        <v>392400</v>
      </c>
      <c r="V62" s="85" t="n">
        <f aca="false">T62+U62</f>
        <v>692400</v>
      </c>
      <c r="W62" s="65" t="n">
        <f aca="false">SUM(X62:AD62)</f>
        <v>0</v>
      </c>
      <c r="X62" s="55"/>
      <c r="Y62" s="55"/>
      <c r="Z62" s="58"/>
      <c r="AA62" s="55"/>
      <c r="AB62" s="55"/>
      <c r="AC62" s="55"/>
      <c r="AD62" s="55"/>
      <c r="AE62" s="55" t="n">
        <f aca="false">V62+W62</f>
        <v>692400</v>
      </c>
      <c r="AF62" s="55" t="n">
        <v>6653750</v>
      </c>
      <c r="AG62" s="55" t="n">
        <v>-5244000</v>
      </c>
      <c r="AH62" s="55" t="n">
        <f aca="false">AF62+AG62</f>
        <v>1409750</v>
      </c>
      <c r="AI62" s="55" t="n">
        <v>1409750</v>
      </c>
      <c r="AJ62" s="49"/>
      <c r="AK62" s="49" t="n">
        <f aca="false">AE62-AJ62</f>
        <v>692400</v>
      </c>
    </row>
    <row r="63" s="18" customFormat="true" ht="30" hidden="false" customHeight="true" outlineLevel="0" collapsed="false">
      <c r="C63" s="45" t="s">
        <v>139</v>
      </c>
      <c r="D63" s="45" t="s">
        <v>70</v>
      </c>
      <c r="E63" s="45" t="s">
        <v>140</v>
      </c>
      <c r="F63" s="78" t="s">
        <v>141</v>
      </c>
      <c r="G63" s="49" t="n">
        <v>2000000</v>
      </c>
      <c r="H63" s="49" t="n">
        <f aca="false">SUM(I63:M63)</f>
        <v>0</v>
      </c>
      <c r="I63" s="49"/>
      <c r="J63" s="49"/>
      <c r="K63" s="49"/>
      <c r="L63" s="49"/>
      <c r="M63" s="49"/>
      <c r="N63" s="33" t="n">
        <f aca="false">4000000+1000000</f>
        <v>5000000</v>
      </c>
      <c r="O63" s="33" t="n">
        <v>4000000</v>
      </c>
      <c r="P63" s="54" t="n">
        <v>4000000</v>
      </c>
      <c r="Q63" s="33" t="n">
        <f aca="false">4000000+1000000</f>
        <v>5000000</v>
      </c>
      <c r="R63" s="33"/>
      <c r="S63" s="33" t="n">
        <f aca="false">550000+4000000</f>
        <v>4550000</v>
      </c>
      <c r="T63" s="33" t="n">
        <f aca="false">N63+S63</f>
        <v>9550000</v>
      </c>
      <c r="U63" s="33" t="n">
        <f aca="false">-3620000-110000</f>
        <v>-3730000</v>
      </c>
      <c r="V63" s="55" t="n">
        <f aca="false">T63+U63</f>
        <v>5820000</v>
      </c>
      <c r="W63" s="52" t="n">
        <f aca="false">SUM(X63:AD63)</f>
        <v>0</v>
      </c>
      <c r="X63" s="55"/>
      <c r="Y63" s="55"/>
      <c r="Z63" s="55"/>
      <c r="AA63" s="55"/>
      <c r="AB63" s="55"/>
      <c r="AC63" s="55"/>
      <c r="AD63" s="55"/>
      <c r="AE63" s="55" t="n">
        <v>0</v>
      </c>
      <c r="AF63" s="55" t="n">
        <v>12529640</v>
      </c>
      <c r="AG63" s="55" t="n">
        <v>-6823000</v>
      </c>
      <c r="AH63" s="55" t="n">
        <f aca="false">AF63+AG63</f>
        <v>5706640</v>
      </c>
      <c r="AI63" s="55" t="n">
        <v>10533140</v>
      </c>
      <c r="AJ63" s="49" t="n">
        <v>0</v>
      </c>
      <c r="AK63" s="49" t="n">
        <f aca="false">AE63-AJ63</f>
        <v>0</v>
      </c>
    </row>
    <row r="64" s="18" customFormat="true" ht="31.5" hidden="false" customHeight="false" outlineLevel="0" collapsed="false">
      <c r="C64" s="45" t="s">
        <v>142</v>
      </c>
      <c r="D64" s="45" t="s">
        <v>115</v>
      </c>
      <c r="E64" s="45" t="s">
        <v>143</v>
      </c>
      <c r="F64" s="53" t="s">
        <v>144</v>
      </c>
      <c r="G64" s="49" t="n">
        <v>1500000</v>
      </c>
      <c r="H64" s="49" t="n">
        <f aca="false">SUM(I64:M64)</f>
        <v>0</v>
      </c>
      <c r="I64" s="49"/>
      <c r="J64" s="49"/>
      <c r="K64" s="49"/>
      <c r="L64" s="49"/>
      <c r="M64" s="49"/>
      <c r="N64" s="33"/>
      <c r="O64" s="69"/>
      <c r="P64" s="54"/>
      <c r="Q64" s="33"/>
      <c r="R64" s="33"/>
      <c r="S64" s="33"/>
      <c r="T64" s="33" t="n">
        <f aca="false">N64+S64</f>
        <v>0</v>
      </c>
      <c r="U64" s="33"/>
      <c r="V64" s="55" t="n">
        <f aca="false">T64+U64</f>
        <v>0</v>
      </c>
      <c r="W64" s="52" t="n">
        <f aca="false">SUM(X64:AD64)</f>
        <v>0</v>
      </c>
      <c r="X64" s="55"/>
      <c r="Y64" s="55"/>
      <c r="Z64" s="55"/>
      <c r="AA64" s="55"/>
      <c r="AB64" s="55"/>
      <c r="AC64" s="55"/>
      <c r="AD64" s="55"/>
      <c r="AE64" s="55" t="n">
        <f aca="false">V64+W64</f>
        <v>0</v>
      </c>
      <c r="AF64" s="55" t="n">
        <v>5733894.4</v>
      </c>
      <c r="AG64" s="55" t="n">
        <v>-230000</v>
      </c>
      <c r="AH64" s="55" t="n">
        <f aca="false">AF64+AG64</f>
        <v>5503894.4</v>
      </c>
      <c r="AI64" s="55" t="n">
        <v>1175294.4</v>
      </c>
      <c r="AJ64" s="49"/>
      <c r="AK64" s="49" t="n">
        <f aca="false">AE64-AJ64</f>
        <v>0</v>
      </c>
      <c r="AL64" s="20"/>
    </row>
    <row r="65" s="18" customFormat="true" ht="45" hidden="false" customHeight="false" outlineLevel="0" collapsed="false">
      <c r="C65" s="45"/>
      <c r="D65" s="45"/>
      <c r="E65" s="59" t="s">
        <v>145</v>
      </c>
      <c r="F65" s="57" t="s">
        <v>146</v>
      </c>
      <c r="G65" s="49"/>
      <c r="H65" s="49"/>
      <c r="I65" s="49"/>
      <c r="J65" s="49"/>
      <c r="K65" s="49"/>
      <c r="L65" s="49"/>
      <c r="M65" s="49"/>
      <c r="N65" s="33"/>
      <c r="O65" s="69"/>
      <c r="P65" s="54"/>
      <c r="Q65" s="33"/>
      <c r="R65" s="33"/>
      <c r="S65" s="33"/>
      <c r="T65" s="33"/>
      <c r="U65" s="33"/>
      <c r="V65" s="55"/>
      <c r="W65" s="52"/>
      <c r="X65" s="55"/>
      <c r="Y65" s="55"/>
      <c r="Z65" s="55"/>
      <c r="AA65" s="55"/>
      <c r="AB65" s="55"/>
      <c r="AC65" s="55"/>
      <c r="AD65" s="55"/>
      <c r="AE65" s="55"/>
      <c r="AF65" s="58" t="n">
        <v>4558600</v>
      </c>
      <c r="AG65" s="58" t="n">
        <v>0</v>
      </c>
      <c r="AH65" s="58" t="n">
        <f aca="false">AF65+AG65</f>
        <v>4558600</v>
      </c>
      <c r="AI65" s="58" t="n">
        <v>0</v>
      </c>
      <c r="AJ65" s="49"/>
      <c r="AK65" s="49"/>
    </row>
    <row r="66" s="18" customFormat="true" ht="47.25" hidden="false" customHeight="false" outlineLevel="0" collapsed="false">
      <c r="C66" s="45" t="s">
        <v>142</v>
      </c>
      <c r="D66" s="45" t="s">
        <v>147</v>
      </c>
      <c r="E66" s="45" t="s">
        <v>148</v>
      </c>
      <c r="F66" s="75" t="s">
        <v>149</v>
      </c>
      <c r="G66" s="49"/>
      <c r="H66" s="49"/>
      <c r="I66" s="49"/>
      <c r="J66" s="49"/>
      <c r="K66" s="49"/>
      <c r="L66" s="49"/>
      <c r="M66" s="49"/>
      <c r="N66" s="33"/>
      <c r="O66" s="69"/>
      <c r="P66" s="54"/>
      <c r="Q66" s="33"/>
      <c r="R66" s="33"/>
      <c r="S66" s="33"/>
      <c r="T66" s="33"/>
      <c r="U66" s="33"/>
      <c r="V66" s="55" t="n">
        <v>0</v>
      </c>
      <c r="W66" s="52"/>
      <c r="X66" s="55"/>
      <c r="Y66" s="55"/>
      <c r="Z66" s="55"/>
      <c r="AA66" s="55"/>
      <c r="AB66" s="55"/>
      <c r="AC66" s="55"/>
      <c r="AD66" s="55"/>
      <c r="AE66" s="55" t="n">
        <f aca="false">300000+5820000+60000</f>
        <v>6180000</v>
      </c>
      <c r="AF66" s="55" t="n">
        <v>2585000</v>
      </c>
      <c r="AG66" s="55" t="n">
        <v>-2585000</v>
      </c>
      <c r="AH66" s="55" t="n">
        <f aca="false">AF66+AG66</f>
        <v>0</v>
      </c>
      <c r="AI66" s="55" t="n">
        <v>0</v>
      </c>
      <c r="AJ66" s="49" t="n">
        <f aca="false">7180000</f>
        <v>7180000</v>
      </c>
      <c r="AK66" s="49" t="n">
        <f aca="false">AE66-AJ66</f>
        <v>-1000000</v>
      </c>
    </row>
    <row r="67" s="18" customFormat="true" ht="15.75" hidden="false" customHeight="false" outlineLevel="0" collapsed="false">
      <c r="C67" s="46" t="s">
        <v>150</v>
      </c>
      <c r="D67" s="46" t="s">
        <v>40</v>
      </c>
      <c r="E67" s="46" t="s">
        <v>151</v>
      </c>
      <c r="F67" s="78" t="s">
        <v>152</v>
      </c>
      <c r="G67" s="49" t="n">
        <v>8500000</v>
      </c>
      <c r="H67" s="49" t="n">
        <f aca="false">SUM(I67:M67)</f>
        <v>-5000000</v>
      </c>
      <c r="I67" s="49"/>
      <c r="J67" s="49"/>
      <c r="K67" s="49"/>
      <c r="L67" s="49"/>
      <c r="M67" s="49" t="n">
        <v>-5000000</v>
      </c>
      <c r="N67" s="33" t="n">
        <v>1432500</v>
      </c>
      <c r="O67" s="33" t="n">
        <v>1432500</v>
      </c>
      <c r="P67" s="54" t="n">
        <v>1432500</v>
      </c>
      <c r="Q67" s="33" t="n">
        <v>1432500</v>
      </c>
      <c r="R67" s="33"/>
      <c r="S67" s="33"/>
      <c r="T67" s="33" t="n">
        <f aca="false">N67+S67</f>
        <v>1432500</v>
      </c>
      <c r="U67" s="33"/>
      <c r="V67" s="55" t="n">
        <f aca="false">T67+U67</f>
        <v>1432500</v>
      </c>
      <c r="W67" s="52" t="n">
        <f aca="false">SUM(X67:AD67)</f>
        <v>0</v>
      </c>
      <c r="X67" s="55"/>
      <c r="Y67" s="55"/>
      <c r="Z67" s="55"/>
      <c r="AA67" s="55"/>
      <c r="AB67" s="55"/>
      <c r="AC67" s="55"/>
      <c r="AD67" s="55"/>
      <c r="AE67" s="55" t="n">
        <f aca="false">V67+W67</f>
        <v>1432500</v>
      </c>
      <c r="AF67" s="55" t="n">
        <v>9500000</v>
      </c>
      <c r="AG67" s="55" t="n">
        <v>-9500000</v>
      </c>
      <c r="AH67" s="55" t="n">
        <f aca="false">AF67+AG67</f>
        <v>0</v>
      </c>
      <c r="AI67" s="55" t="n">
        <v>9500000</v>
      </c>
      <c r="AJ67" s="49" t="n">
        <v>1432500</v>
      </c>
      <c r="AK67" s="49" t="n">
        <f aca="false">AE67-AJ67</f>
        <v>0</v>
      </c>
    </row>
    <row r="68" s="18" customFormat="true" ht="15.75" hidden="false" customHeight="false" outlineLevel="0" collapsed="false">
      <c r="C68" s="46" t="s">
        <v>150</v>
      </c>
      <c r="D68" s="46" t="s">
        <v>40</v>
      </c>
      <c r="E68" s="46" t="s">
        <v>153</v>
      </c>
      <c r="F68" s="78" t="s">
        <v>154</v>
      </c>
      <c r="G68" s="49"/>
      <c r="H68" s="49"/>
      <c r="I68" s="49"/>
      <c r="J68" s="49"/>
      <c r="K68" s="49"/>
      <c r="L68" s="49"/>
      <c r="M68" s="49"/>
      <c r="N68" s="33" t="n">
        <v>1600000</v>
      </c>
      <c r="O68" s="33"/>
      <c r="P68" s="54"/>
      <c r="Q68" s="33" t="n">
        <v>1600000</v>
      </c>
      <c r="R68" s="33"/>
      <c r="S68" s="33"/>
      <c r="T68" s="33" t="n">
        <f aca="false">N68+S68</f>
        <v>1600000</v>
      </c>
      <c r="U68" s="33"/>
      <c r="V68" s="55" t="n">
        <f aca="false">T68+U68</f>
        <v>1600000</v>
      </c>
      <c r="W68" s="52" t="n">
        <f aca="false">SUM(X68:AD68)</f>
        <v>0</v>
      </c>
      <c r="X68" s="55"/>
      <c r="Y68" s="55"/>
      <c r="Z68" s="55"/>
      <c r="AA68" s="55"/>
      <c r="AB68" s="55"/>
      <c r="AC68" s="55"/>
      <c r="AD68" s="55"/>
      <c r="AE68" s="55" t="n">
        <f aca="false">V68+W68</f>
        <v>1600000</v>
      </c>
      <c r="AF68" s="55" t="n">
        <v>18300000</v>
      </c>
      <c r="AG68" s="55" t="n">
        <v>-18300000</v>
      </c>
      <c r="AH68" s="55" t="n">
        <f aca="false">AF68+AG68</f>
        <v>0</v>
      </c>
      <c r="AI68" s="55" t="n">
        <v>8300000</v>
      </c>
      <c r="AJ68" s="49" t="n">
        <v>1600000</v>
      </c>
      <c r="AK68" s="49" t="n">
        <f aca="false">AE68-AJ68</f>
        <v>0</v>
      </c>
    </row>
    <row r="69" s="18" customFormat="true" ht="15.75" hidden="false" customHeight="false" outlineLevel="0" collapsed="false">
      <c r="C69" s="45" t="s">
        <v>150</v>
      </c>
      <c r="D69" s="45" t="s">
        <v>49</v>
      </c>
      <c r="E69" s="45" t="s">
        <v>155</v>
      </c>
      <c r="F69" s="93" t="s">
        <v>156</v>
      </c>
      <c r="G69" s="62"/>
      <c r="H69" s="62"/>
      <c r="I69" s="62"/>
      <c r="J69" s="62"/>
      <c r="K69" s="62"/>
      <c r="L69" s="62"/>
      <c r="M69" s="62"/>
      <c r="N69" s="63"/>
      <c r="O69" s="63"/>
      <c r="P69" s="64"/>
      <c r="Q69" s="63"/>
      <c r="R69" s="63"/>
      <c r="S69" s="63"/>
      <c r="T69" s="63"/>
      <c r="U69" s="63" t="n">
        <v>2069616.73</v>
      </c>
      <c r="V69" s="58" t="n">
        <f aca="false">T69+U69</f>
        <v>2069616.73</v>
      </c>
      <c r="W69" s="65" t="n">
        <f aca="false">SUM(X69:AD69)</f>
        <v>-2069616.73</v>
      </c>
      <c r="X69" s="58" t="n">
        <v>-2069616.73</v>
      </c>
      <c r="Y69" s="55"/>
      <c r="Z69" s="55"/>
      <c r="AA69" s="55"/>
      <c r="AB69" s="55"/>
      <c r="AC69" s="55"/>
      <c r="AD69" s="55"/>
      <c r="AE69" s="55" t="n">
        <f aca="false">V69+W69</f>
        <v>0</v>
      </c>
      <c r="AF69" s="55" t="n">
        <v>7943689.57</v>
      </c>
      <c r="AG69" s="55" t="n">
        <f aca="false">-6493689.57-450000+738459.25</f>
        <v>-6205230.32</v>
      </c>
      <c r="AH69" s="55" t="n">
        <f aca="false">AF69+AG69</f>
        <v>1738459.25</v>
      </c>
      <c r="AI69" s="55" t="n">
        <f aca="false">1000000+738459.25</f>
        <v>1738459.25</v>
      </c>
      <c r="AJ69" s="49"/>
      <c r="AK69" s="49" t="n">
        <f aca="false">AE69-AJ69</f>
        <v>0</v>
      </c>
    </row>
    <row r="70" s="18" customFormat="true" ht="47.25" hidden="false" customHeight="false" outlineLevel="0" collapsed="false">
      <c r="C70" s="94"/>
      <c r="D70" s="94"/>
      <c r="E70" s="45" t="s">
        <v>157</v>
      </c>
      <c r="F70" s="78" t="s">
        <v>158</v>
      </c>
      <c r="G70" s="62"/>
      <c r="H70" s="62"/>
      <c r="I70" s="62"/>
      <c r="J70" s="62"/>
      <c r="K70" s="62"/>
      <c r="L70" s="62"/>
      <c r="M70" s="62"/>
      <c r="N70" s="63"/>
      <c r="O70" s="63"/>
      <c r="P70" s="64"/>
      <c r="Q70" s="63"/>
      <c r="R70" s="63"/>
      <c r="S70" s="63"/>
      <c r="T70" s="63"/>
      <c r="U70" s="63" t="n">
        <v>3814903.87</v>
      </c>
      <c r="V70" s="58" t="n">
        <f aca="false">T70+U70</f>
        <v>3814903.87</v>
      </c>
      <c r="W70" s="65" t="n">
        <f aca="false">SUM(X70:AD70)</f>
        <v>-3814903.87</v>
      </c>
      <c r="X70" s="58" t="n">
        <v>-3814903.87</v>
      </c>
      <c r="Y70" s="55"/>
      <c r="Z70" s="55"/>
      <c r="AA70" s="55"/>
      <c r="AB70" s="55"/>
      <c r="AC70" s="55"/>
      <c r="AD70" s="55"/>
      <c r="AE70" s="55" t="n">
        <f aca="false">V70+W70</f>
        <v>0</v>
      </c>
      <c r="AF70" s="55" t="n">
        <v>825800</v>
      </c>
      <c r="AG70" s="55" t="n">
        <v>0</v>
      </c>
      <c r="AH70" s="55" t="n">
        <f aca="false">AF70+AG70</f>
        <v>825800</v>
      </c>
      <c r="AI70" s="55" t="n">
        <v>825800</v>
      </c>
      <c r="AJ70" s="49"/>
      <c r="AK70" s="49" t="n">
        <f aca="false">AE70-AJ70</f>
        <v>0</v>
      </c>
    </row>
    <row r="71" s="18" customFormat="true" ht="31.5" hidden="false" customHeight="true" outlineLevel="0" collapsed="false">
      <c r="C71" s="94"/>
      <c r="D71" s="94"/>
      <c r="E71" s="45" t="s">
        <v>153</v>
      </c>
      <c r="F71" s="78" t="s">
        <v>159</v>
      </c>
      <c r="G71" s="49" t="n">
        <v>65905133</v>
      </c>
      <c r="H71" s="49" t="n">
        <f aca="false">SUM(I71:L71)</f>
        <v>0</v>
      </c>
      <c r="I71" s="49"/>
      <c r="J71" s="49"/>
      <c r="K71" s="49"/>
      <c r="L71" s="49"/>
      <c r="M71" s="49"/>
      <c r="N71" s="33" t="n">
        <f aca="false">10000000+200000000</f>
        <v>210000000</v>
      </c>
      <c r="O71" s="69" t="n">
        <v>10000000</v>
      </c>
      <c r="P71" s="54" t="n">
        <v>10000000</v>
      </c>
      <c r="Q71" s="33" t="n">
        <f aca="false">10000000+200000000</f>
        <v>210000000</v>
      </c>
      <c r="R71" s="33"/>
      <c r="S71" s="33" t="n">
        <f aca="false">156077639.82+10000000+3500000</f>
        <v>169577639.82</v>
      </c>
      <c r="T71" s="33" t="n">
        <f aca="false">N71+S71</f>
        <v>379577639.82</v>
      </c>
      <c r="U71" s="33" t="n">
        <f aca="false">-10000000</f>
        <v>-10000000</v>
      </c>
      <c r="V71" s="55" t="n">
        <f aca="false">T71+U71</f>
        <v>369577639.82</v>
      </c>
      <c r="W71" s="52" t="n">
        <f aca="false">SUM(X71:AD71)</f>
        <v>-359577639.82</v>
      </c>
      <c r="X71" s="55"/>
      <c r="Y71" s="55"/>
      <c r="Z71" s="55" t="n">
        <f aca="false">Z74</f>
        <v>-359577639.82</v>
      </c>
      <c r="AA71" s="55"/>
      <c r="AB71" s="55"/>
      <c r="AC71" s="55"/>
      <c r="AD71" s="55"/>
      <c r="AE71" s="55" t="n">
        <f aca="false">V71+W71</f>
        <v>10000000</v>
      </c>
      <c r="AF71" s="55" t="n">
        <v>2507042.64</v>
      </c>
      <c r="AG71" s="55" t="n">
        <f aca="false">-2507042.64+507042.64</f>
        <v>-2000000</v>
      </c>
      <c r="AH71" s="55" t="n">
        <f aca="false">AF71+AG71</f>
        <v>507042.64</v>
      </c>
      <c r="AI71" s="55" t="n">
        <f aca="false">2000000+507042.64</f>
        <v>2507042.64</v>
      </c>
      <c r="AJ71" s="49" t="n">
        <v>10000000</v>
      </c>
      <c r="AK71" s="49" t="n">
        <f aca="false">AE71-AJ71</f>
        <v>0</v>
      </c>
    </row>
    <row r="72" s="18" customFormat="true" ht="50.25" hidden="true" customHeight="true" outlineLevel="0" collapsed="false">
      <c r="C72" s="94"/>
      <c r="D72" s="94"/>
      <c r="E72" s="45" t="s">
        <v>160</v>
      </c>
      <c r="F72" s="95" t="s">
        <v>161</v>
      </c>
      <c r="G72" s="49"/>
      <c r="H72" s="49"/>
      <c r="I72" s="49"/>
      <c r="J72" s="49"/>
      <c r="K72" s="49"/>
      <c r="L72" s="49"/>
      <c r="M72" s="49"/>
      <c r="N72" s="33"/>
      <c r="O72" s="69"/>
      <c r="P72" s="54"/>
      <c r="Q72" s="33"/>
      <c r="R72" s="33"/>
      <c r="S72" s="33"/>
      <c r="T72" s="33"/>
      <c r="U72" s="33"/>
      <c r="V72" s="55"/>
      <c r="W72" s="52"/>
      <c r="X72" s="55"/>
      <c r="Y72" s="55"/>
      <c r="Z72" s="55"/>
      <c r="AA72" s="55"/>
      <c r="AB72" s="55"/>
      <c r="AC72" s="55"/>
      <c r="AD72" s="55"/>
      <c r="AE72" s="55"/>
      <c r="AF72" s="55" t="n">
        <f aca="false">AF73</f>
        <v>0</v>
      </c>
      <c r="AG72" s="55"/>
      <c r="AH72" s="58" t="n">
        <f aca="false">AF72+AG72</f>
        <v>0</v>
      </c>
      <c r="AI72" s="55" t="n">
        <f aca="false">AI73</f>
        <v>0</v>
      </c>
      <c r="AJ72" s="49"/>
      <c r="AK72" s="49"/>
    </row>
    <row r="73" s="81" customFormat="true" ht="15" hidden="true" customHeight="false" outlineLevel="0" collapsed="false">
      <c r="C73" s="96"/>
      <c r="D73" s="96"/>
      <c r="E73" s="59" t="s">
        <v>160</v>
      </c>
      <c r="F73" s="71" t="s">
        <v>80</v>
      </c>
      <c r="G73" s="82"/>
      <c r="H73" s="82"/>
      <c r="I73" s="82"/>
      <c r="J73" s="82"/>
      <c r="K73" s="82"/>
      <c r="L73" s="82"/>
      <c r="M73" s="82"/>
      <c r="N73" s="83"/>
      <c r="O73" s="83"/>
      <c r="P73" s="84"/>
      <c r="Q73" s="83"/>
      <c r="R73" s="83"/>
      <c r="S73" s="83"/>
      <c r="T73" s="83"/>
      <c r="U73" s="83"/>
      <c r="V73" s="85"/>
      <c r="W73" s="86"/>
      <c r="X73" s="85"/>
      <c r="Y73" s="85"/>
      <c r="Z73" s="85"/>
      <c r="AA73" s="85"/>
      <c r="AB73" s="85"/>
      <c r="AC73" s="85"/>
      <c r="AD73" s="85"/>
      <c r="AE73" s="85"/>
      <c r="AF73" s="85" t="n">
        <f aca="false">10000000+15000000-25000000</f>
        <v>0</v>
      </c>
      <c r="AG73" s="85"/>
      <c r="AH73" s="58" t="n">
        <f aca="false">AF73+AG73</f>
        <v>0</v>
      </c>
      <c r="AI73" s="85" t="n">
        <f aca="false">15000000-15000000</f>
        <v>0</v>
      </c>
      <c r="AJ73" s="82"/>
      <c r="AK73" s="82"/>
    </row>
    <row r="74" customFormat="false" ht="31.5" hidden="true" customHeight="false" outlineLevel="0" collapsed="false">
      <c r="C74" s="97"/>
      <c r="D74" s="97"/>
      <c r="E74" s="45" t="s">
        <v>162</v>
      </c>
      <c r="F74" s="78" t="s">
        <v>163</v>
      </c>
      <c r="G74" s="62" t="n">
        <v>1300000</v>
      </c>
      <c r="H74" s="62" t="n">
        <f aca="false">SUM(I74:L74)</f>
        <v>0</v>
      </c>
      <c r="I74" s="62"/>
      <c r="J74" s="62"/>
      <c r="K74" s="62"/>
      <c r="L74" s="62"/>
      <c r="M74" s="62"/>
      <c r="N74" s="63" t="n">
        <v>200000000</v>
      </c>
      <c r="O74" s="83"/>
      <c r="P74" s="64"/>
      <c r="Q74" s="63" t="n">
        <v>200000000</v>
      </c>
      <c r="R74" s="63"/>
      <c r="S74" s="63" t="n">
        <f aca="false">156077639.82+10000000+3500000</f>
        <v>169577639.82</v>
      </c>
      <c r="T74" s="63" t="n">
        <f aca="false">N74+S74</f>
        <v>369577639.82</v>
      </c>
      <c r="U74" s="63" t="n">
        <f aca="false">-10000000</f>
        <v>-10000000</v>
      </c>
      <c r="V74" s="58" t="n">
        <f aca="false">T74+U74</f>
        <v>359577639.82</v>
      </c>
      <c r="W74" s="65" t="n">
        <f aca="false">SUM(X74:AD74)</f>
        <v>-359577639.82</v>
      </c>
      <c r="X74" s="58"/>
      <c r="Y74" s="58"/>
      <c r="Z74" s="58" t="n">
        <v>-359577639.82</v>
      </c>
      <c r="AA74" s="58"/>
      <c r="AB74" s="58"/>
      <c r="AC74" s="58"/>
      <c r="AD74" s="58"/>
      <c r="AE74" s="55" t="n">
        <f aca="false">V74+W74</f>
        <v>0</v>
      </c>
      <c r="AF74" s="55" t="n">
        <f aca="false">50000000-5000000-10000000-20000000-15000000</f>
        <v>0</v>
      </c>
      <c r="AG74" s="55"/>
      <c r="AH74" s="58" t="n">
        <f aca="false">AF74+AG74</f>
        <v>0</v>
      </c>
      <c r="AI74" s="55" t="n">
        <f aca="false">70000000-20000000-35000000-15000000</f>
        <v>0</v>
      </c>
      <c r="AJ74" s="62"/>
      <c r="AK74" s="49" t="n">
        <f aca="false">AE74-AJ74</f>
        <v>0</v>
      </c>
    </row>
    <row r="75" customFormat="false" ht="20.25" hidden="true" customHeight="true" outlineLevel="0" collapsed="false">
      <c r="E75" s="97"/>
      <c r="F75" s="66" t="s">
        <v>52</v>
      </c>
      <c r="G75" s="62" t="n">
        <v>0</v>
      </c>
      <c r="H75" s="62" t="n">
        <f aca="false">SUM(I75:L75)</f>
        <v>14181200</v>
      </c>
      <c r="I75" s="62"/>
      <c r="J75" s="62"/>
      <c r="K75" s="62" t="n">
        <v>14181200</v>
      </c>
      <c r="L75" s="62"/>
      <c r="M75" s="62"/>
      <c r="N75" s="63"/>
      <c r="O75" s="83"/>
      <c r="P75" s="64"/>
      <c r="Q75" s="63"/>
      <c r="R75" s="63"/>
      <c r="S75" s="63"/>
      <c r="T75" s="63" t="n">
        <f aca="false">N75+S75</f>
        <v>0</v>
      </c>
      <c r="U75" s="63"/>
      <c r="V75" s="58" t="n">
        <f aca="false">T75+U75</f>
        <v>0</v>
      </c>
      <c r="W75" s="65" t="n">
        <f aca="false">SUM(X75:AD75)</f>
        <v>0</v>
      </c>
      <c r="X75" s="58"/>
      <c r="Y75" s="58"/>
      <c r="Z75" s="58"/>
      <c r="AA75" s="58"/>
      <c r="AB75" s="58"/>
      <c r="AC75" s="58"/>
      <c r="AD75" s="58"/>
      <c r="AE75" s="58" t="n">
        <f aca="false">V75+W75</f>
        <v>0</v>
      </c>
      <c r="AF75" s="58" t="n">
        <f aca="false">50000000-5000000-10000000-20000000-15000000</f>
        <v>0</v>
      </c>
      <c r="AG75" s="58"/>
      <c r="AH75" s="58" t="n">
        <f aca="false">AF75+AG75</f>
        <v>0</v>
      </c>
      <c r="AI75" s="58" t="n">
        <f aca="false">70000000-20000000-35000000-15000000</f>
        <v>0</v>
      </c>
      <c r="AJ75" s="62"/>
      <c r="AK75" s="62" t="n">
        <f aca="false">AE75-AJ75</f>
        <v>0</v>
      </c>
    </row>
    <row r="76" customFormat="false" ht="15.75" hidden="false" customHeight="false" outlineLevel="0" collapsed="false"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9"/>
      <c r="R76" s="99"/>
    </row>
    <row r="77" customFormat="false" ht="15.75" hidden="false" customHeight="false" outlineLevel="0" collapsed="false">
      <c r="E77" s="100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3"/>
      <c r="W77" s="103"/>
      <c r="X77" s="102"/>
      <c r="Y77" s="102"/>
      <c r="Z77" s="102"/>
      <c r="AA77" s="104"/>
      <c r="AE77" s="24"/>
      <c r="AI77" s="1"/>
    </row>
    <row r="78" customFormat="false" ht="15.75" hidden="false" customHeight="false" outlineLevel="0" collapsed="false">
      <c r="E78" s="100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3"/>
      <c r="W78" s="103"/>
      <c r="X78" s="102"/>
      <c r="Y78" s="102"/>
      <c r="Z78" s="102"/>
      <c r="AA78" s="102"/>
    </row>
    <row r="79" customFormat="false" ht="15.75" hidden="false" customHeight="false" outlineLevel="0" collapsed="false">
      <c r="E79" s="100"/>
      <c r="F79" s="101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3"/>
      <c r="W79" s="103"/>
      <c r="X79" s="102"/>
      <c r="Y79" s="102"/>
      <c r="Z79" s="102"/>
      <c r="AA79" s="102"/>
      <c r="AI79" s="24"/>
    </row>
    <row r="80" customFormat="false" ht="15.75" hidden="false" customHeight="false" outlineLevel="0" collapsed="false">
      <c r="E80" s="100"/>
      <c r="F80" s="101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3"/>
      <c r="W80" s="103"/>
      <c r="X80" s="102"/>
      <c r="Y80" s="102"/>
      <c r="Z80" s="102"/>
      <c r="AA80" s="104"/>
      <c r="AE80" s="24"/>
      <c r="AI80" s="1"/>
    </row>
    <row r="81" customFormat="false" ht="15.75" hidden="false" customHeight="false" outlineLevel="0" collapsed="false">
      <c r="E81" s="100"/>
      <c r="F81" s="105"/>
    </row>
    <row r="82" customFormat="false" ht="15.75" hidden="false" customHeight="false" outlineLevel="0" collapsed="false">
      <c r="E82" s="100"/>
      <c r="F82" s="105"/>
    </row>
    <row r="83" customFormat="false" ht="15.75" hidden="false" customHeight="false" outlineLevel="0" collapsed="false">
      <c r="E83" s="100"/>
    </row>
    <row r="84" customFormat="false" ht="15.75" hidden="false" customHeight="false" outlineLevel="0" collapsed="false">
      <c r="E84" s="100"/>
      <c r="AF84" s="1"/>
      <c r="AG84" s="1"/>
      <c r="AH84" s="1"/>
      <c r="AI84" s="24"/>
    </row>
    <row r="86" customFormat="false" ht="15" hidden="false" customHeight="false" outlineLevel="0" collapsed="false">
      <c r="AF86" s="106"/>
      <c r="AG86" s="106"/>
      <c r="AH86" s="106"/>
      <c r="AI86" s="106"/>
    </row>
  </sheetData>
  <mergeCells count="27">
    <mergeCell ref="C4:AI4"/>
    <mergeCell ref="C5:AI5"/>
    <mergeCell ref="E7:E8"/>
    <mergeCell ref="F7:F8"/>
    <mergeCell ref="N7:N8"/>
    <mergeCell ref="Q7:R7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F76:P76"/>
    <mergeCell ref="AF86:AI86"/>
  </mergeCells>
  <printOptions headings="false" gridLines="false" gridLinesSet="true" horizontalCentered="true" verticalCentered="false"/>
  <pageMargins left="0.157638888888889" right="0.196527777777778" top="0.220138888888889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Пользователь Windows</cp:lastModifiedBy>
  <cp:lastPrinted>2019-10-28T06:04:54Z</cp:lastPrinted>
  <dcterms:modified xsi:type="dcterms:W3CDTF">2019-10-28T06:04:57Z</dcterms:modified>
  <cp:revision>0</cp:revision>
  <dc:subject/>
  <dc:title/>
</cp:coreProperties>
</file>