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E$1:$AE$8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9">
  <si>
    <t xml:space="preserve">Приложение №8 </t>
  </si>
  <si>
    <t xml:space="preserve">Проект</t>
  </si>
  <si>
    <t xml:space="preserve">Таблица 4.1.</t>
  </si>
  <si>
    <t xml:space="preserve">к решению сессии РС</t>
  </si>
  <si>
    <t xml:space="preserve">"___" _______2016 года</t>
  </si>
  <si>
    <t xml:space="preserve">Объем  расходов на реализацию муниципальных программ бюджета  МО "Мирнинский район" Республики Саха (Якутия) на 2020 год</t>
  </si>
  <si>
    <t xml:space="preserve">рублей</t>
  </si>
  <si>
    <t xml:space="preserve">Целевая статья расходов</t>
  </si>
  <si>
    <t xml:space="preserve">Наименование</t>
  </si>
  <si>
    <t xml:space="preserve"> Бюджета на 2016 год по всем источникам</t>
  </si>
  <si>
    <t xml:space="preserve">в том числе</t>
  </si>
  <si>
    <t xml:space="preserve">Уточнение (март)</t>
  </si>
  <si>
    <t xml:space="preserve">Уточненный бюджет по решению сессии районного Совета депутатов от 16.03.2016 г. III-№15-10</t>
  </si>
  <si>
    <t xml:space="preserve">Сумма уточнения (+;-)</t>
  </si>
  <si>
    <t xml:space="preserve">Уточненный бюджет</t>
  </si>
  <si>
    <t xml:space="preserve">Изменения, всего в том числе</t>
  </si>
  <si>
    <t xml:space="preserve">Средства РБ, ФБ</t>
  </si>
  <si>
    <t xml:space="preserve">Увеличение минимального размера оплаты труда до 20 000 руб (в пересчете на год)</t>
  </si>
  <si>
    <t xml:space="preserve">Разовые расходы</t>
  </si>
  <si>
    <t xml:space="preserve">Новые решения</t>
  </si>
  <si>
    <t xml:space="preserve">Комм. услуги с уч. дефлятора .</t>
  </si>
  <si>
    <t xml:space="preserve">Передвижка по комм.услугам</t>
  </si>
  <si>
    <t xml:space="preserve">Изменение расх. части в связи с выпадающими доходами</t>
  </si>
  <si>
    <t xml:space="preserve"> Бюджет на 2020 год </t>
  </si>
  <si>
    <t xml:space="preserve">Бюджет на 2018 год</t>
  </si>
  <si>
    <t xml:space="preserve">Бюджет на 2019 год</t>
  </si>
  <si>
    <t xml:space="preserve">Заявка на 2017 год от координаторов </t>
  </si>
  <si>
    <t xml:space="preserve">отклоне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, изменение правовой формы</t>
  </si>
  <si>
    <t xml:space="preserve">передвижки</t>
  </si>
  <si>
    <t xml:space="preserve"> разовые расходы</t>
  </si>
  <si>
    <t xml:space="preserve">Прогноз бюджета на 2017 год</t>
  </si>
  <si>
    <t xml:space="preserve">Прогноз бюджета на 2018 год</t>
  </si>
  <si>
    <t xml:space="preserve">За счет  средств бюджета МО "Мирнинский район"</t>
  </si>
  <si>
    <t xml:space="preserve">За счет субвенций, субсидий </t>
  </si>
  <si>
    <t xml:space="preserve">0000000000</t>
  </si>
  <si>
    <t xml:space="preserve">Муниципальные  программы, всего</t>
  </si>
  <si>
    <t xml:space="preserve">20</t>
  </si>
  <si>
    <t xml:space="preserve">2</t>
  </si>
  <si>
    <t xml:space="preserve">1220122001</t>
  </si>
  <si>
    <t xml:space="preserve">МП "Доступность  дошкольного образования"</t>
  </si>
  <si>
    <t xml:space="preserve">1220163350</t>
  </si>
  <si>
    <t xml:space="preserve">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270063380</t>
  </si>
  <si>
    <t xml:space="preserve">Субвенция на выполнение отдельных государственных полномочий по предоставлению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1220163050</t>
  </si>
  <si>
    <t xml:space="preserve">Субвенция на выполнение отдельных государственных полномочий на выплату компенсации в части 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3</t>
  </si>
  <si>
    <t xml:space="preserve">МП "Развитие системы общего образования"</t>
  </si>
  <si>
    <t xml:space="preserve">3120010010</t>
  </si>
  <si>
    <t xml:space="preserve">Инвестиционная программа</t>
  </si>
  <si>
    <t xml:space="preserve">12Б0010020</t>
  </si>
  <si>
    <t xml:space="preserve">План капитальных и текущих ремонтов</t>
  </si>
  <si>
    <t xml:space="preserve">1220263020</t>
  </si>
  <si>
    <t xml:space="preserve">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1220263030</t>
  </si>
  <si>
    <t xml:space="preserve">На выполнение отдельных государственных полномочий по обеспечению деятельности отдельных организаций, осуществляющих образовательную деятельность по адаптированным основным общеобразовательным программам,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153005260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1530063410</t>
  </si>
  <si>
    <t xml:space="preserve">Субвенция на выполнение отдельных гос.полномочий на обеспечение семейных форм устройства детей сирот и детей, оставшихся без попечения родителей (выплата ежемесячного пособия опекуну (попечителю) на содержание детей в семьях опекунов (попечителей) и приемных семьях)</t>
  </si>
  <si>
    <t xml:space="preserve">4</t>
  </si>
  <si>
    <t xml:space="preserve">1240022001</t>
  </si>
  <si>
    <t xml:space="preserve">МП "Доступное  дополнительное образование"</t>
  </si>
  <si>
    <t xml:space="preserve">310010010</t>
  </si>
  <si>
    <t xml:space="preserve">1260062010</t>
  </si>
  <si>
    <t xml:space="preserve">Субсидии на организацию отдыха детей в каникулярное время</t>
  </si>
  <si>
    <t xml:space="preserve">МП " Дополнительное образование в детских школах искусств по видам искусств"</t>
  </si>
  <si>
    <t xml:space="preserve">1</t>
  </si>
  <si>
    <t xml:space="preserve">1240010050</t>
  </si>
  <si>
    <t xml:space="preserve">МП "Психолого - педагогическое и медико-социальное сопровождение участников образовательного процесса"</t>
  </si>
  <si>
    <t xml:space="preserve">29</t>
  </si>
  <si>
    <t xml:space="preserve">1130011010</t>
  </si>
  <si>
    <t xml:space="preserve">МП " Воспитание здорового поколения на основе духовно-нравственных ценностей, гражданско-патриотических ориентиров"</t>
  </si>
  <si>
    <t xml:space="preserve">21</t>
  </si>
  <si>
    <t xml:space="preserve">0</t>
  </si>
  <si>
    <t xml:space="preserve">1020010002</t>
  </si>
  <si>
    <t xml:space="preserve">МП " Развитие культуры и архивного дела"</t>
  </si>
  <si>
    <t xml:space="preserve">1010063330</t>
  </si>
  <si>
    <t xml:space="preserve">Субвенция на выполнение отдельных государственных полномочий по комплектованию, хранению, учету и использованию документов архивного фонда Республики Саха (Якутия)</t>
  </si>
  <si>
    <t xml:space="preserve">1020010003</t>
  </si>
  <si>
    <t xml:space="preserve">МП "Развитие и гармонизация межнациональных и межконфессиональных отношений"</t>
  </si>
  <si>
    <t xml:space="preserve">1030122001</t>
  </si>
  <si>
    <t xml:space="preserve">МП "Развитие библиотечного дела"</t>
  </si>
  <si>
    <t xml:space="preserve">1030110002</t>
  </si>
  <si>
    <t xml:space="preserve">1030210003</t>
  </si>
  <si>
    <t xml:space="preserve">МП "Развитие музейного дела"</t>
  </si>
  <si>
    <t xml:space="preserve">24</t>
  </si>
  <si>
    <t xml:space="preserve">1850000000</t>
  </si>
  <si>
    <t xml:space="preserve">МП "Осуществление дорожной деятельности в отношении автомобильных дорог местного значения", в том числе</t>
  </si>
  <si>
    <t xml:space="preserve">1850088520</t>
  </si>
  <si>
    <t xml:space="preserve">Межбюджетные трансферты за счет бюджета МО "Мирнинский район</t>
  </si>
  <si>
    <t xml:space="preserve">1860010050</t>
  </si>
  <si>
    <t xml:space="preserve">МП "Создание условий для предоставления транспортных услуг населению и организация транспортного обслуживания между поселениями в границах МО "Мирнинский район" </t>
  </si>
  <si>
    <t xml:space="preserve">26</t>
  </si>
  <si>
    <t xml:space="preserve">2930010010</t>
  </si>
  <si>
    <t xml:space="preserve">МП "Охрана окружающей среды, утилизация и переработка отходов производства и потребления на территории  МО "Мирнинский район"</t>
  </si>
  <si>
    <t xml:space="preserve">2200000000</t>
  </si>
  <si>
    <t xml:space="preserve">МП "Предупреждение и ликвидация последствий чрезвычайных ситуаций на территории муниципального района"</t>
  </si>
  <si>
    <t xml:space="preserve">2720010010</t>
  </si>
  <si>
    <t xml:space="preserve">МП "Создание экономической среды развития производственного потенциала, предпринимательства, занятости и туризма в Мирнинском районе"</t>
  </si>
  <si>
    <t xml:space="preserve">2510022001</t>
  </si>
  <si>
    <t xml:space="preserve">МП "Создание условий для развития и поддержки сельскохозяйственного производства в поселениях, расширения рынков сельскохозяйственной продукции, сырья и продовольствия в Мирнинском районе"</t>
  </si>
  <si>
    <t xml:space="preserve">2500000000</t>
  </si>
  <si>
    <t xml:space="preserve">за счет субвенций из федерального бюджета и государственного бюджета Республики Саха (Якутия) в области сельского хозяйства</t>
  </si>
  <si>
    <t xml:space="preserve">31</t>
  </si>
  <si>
    <t xml:space="preserve">3210010020</t>
  </si>
  <si>
    <t xml:space="preserve">МП "Создание условий для развития средств массовой информации и формирования положительного имиджа МО "Мирнинский район"</t>
  </si>
  <si>
    <t xml:space="preserve">36</t>
  </si>
  <si>
    <t xml:space="preserve">3100000000</t>
  </si>
  <si>
    <t xml:space="preserve">МП "Управление муниципальной собственностью"</t>
  </si>
  <si>
    <t xml:space="preserve">3120010020</t>
  </si>
  <si>
    <t xml:space="preserve">1420010010</t>
  </si>
  <si>
    <t xml:space="preserve">МП "Развитие физической культуры и спорта в Мирнинском районе" </t>
  </si>
  <si>
    <t xml:space="preserve">30</t>
  </si>
  <si>
    <t xml:space="preserve">5</t>
  </si>
  <si>
    <t xml:space="preserve">1530071020</t>
  </si>
  <si>
    <t xml:space="preserve">МП "Социальная поддержка населения"</t>
  </si>
  <si>
    <t xml:space="preserve">1390063010</t>
  </si>
  <si>
    <t xml:space="preserve">Субвенция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</t>
  </si>
  <si>
    <t xml:space="preserve">1520063280</t>
  </si>
  <si>
    <t xml:space="preserve">Субвенция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1520010010</t>
  </si>
  <si>
    <t xml:space="preserve">МП "Поддержка гражданских и общественных инициатив на 2019-2023 годы"</t>
  </si>
  <si>
    <t xml:space="preserve">1530010010</t>
  </si>
  <si>
    <t xml:space="preserve">МП "Мирнинский район, доброжелательный к детям"</t>
  </si>
  <si>
    <t xml:space="preserve">МП "Социальные меры реабилитации детей - сирот и детей, оставшихся без попечения родителей, в Мирнинском район на 2019-2023 годы"</t>
  </si>
  <si>
    <t xml:space="preserve">1520063110</t>
  </si>
  <si>
    <t xml:space="preserve">Субвенция на выполнение отдельных государственных полномочий по опеке и попечительству в отношении несовершеннолетних</t>
  </si>
  <si>
    <t xml:space="preserve">15300634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( на обеспечение проезда детей-сирот и детей, оставшихся без попечения родителей, обучающихся в муниципальных образовательных учреждениях)</t>
  </si>
  <si>
    <t xml:space="preserve">153006346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на санаторно-курортное лечение детей-сирот и детей оставшихся без попечения родителей)</t>
  </si>
  <si>
    <t xml:space="preserve">153006342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содержание детей в приемных семьях)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т (выплата ежемесячного денежного вознаграждения приемному родителю)</t>
  </si>
  <si>
    <t xml:space="preserve">153006344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на единовременную дополнительную выплату на каждого ребенка переданного под опеку в приемную семью)</t>
  </si>
  <si>
    <t xml:space="preserve">1120011020</t>
  </si>
  <si>
    <t xml:space="preserve">МП "Молодежь Мирнинского района" </t>
  </si>
  <si>
    <t xml:space="preserve">34</t>
  </si>
  <si>
    <t xml:space="preserve">1320010030</t>
  </si>
  <si>
    <t xml:space="preserve">МП "Создание  условий  для оказания  медицинской помощи населению и охраны здоровья граждан"</t>
  </si>
  <si>
    <t xml:space="preserve">28</t>
  </si>
  <si>
    <t xml:space="preserve">1710010010</t>
  </si>
  <si>
    <t xml:space="preserve">МП "Профилактика безнадзорности и правонарушений среди несовершеннолетних на 2019-2023 годы"</t>
  </si>
  <si>
    <t xml:space="preserve">9950063310</t>
  </si>
  <si>
    <t xml:space="preserve"> 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6</t>
  </si>
  <si>
    <t xml:space="preserve">1710010030</t>
  </si>
  <si>
    <t xml:space="preserve">МП "Обеспечение общественной безопасности, профилактики правонарушений и противодействие преступности на территории Мирнинского района"</t>
  </si>
  <si>
    <t xml:space="preserve">32</t>
  </si>
  <si>
    <t xml:space="preserve">20300L4970</t>
  </si>
  <si>
    <t xml:space="preserve">МП "Обеспечение жильем молодых семей"</t>
  </si>
  <si>
    <t xml:space="preserve">2030010010</t>
  </si>
  <si>
    <t xml:space="preserve">МП "Обеспечение жильем работников бюджетной сферы"</t>
  </si>
  <si>
    <t xml:space="preserve">2020010010</t>
  </si>
  <si>
    <t xml:space="preserve">МП "Градостроительное планирование и развитие территорий"</t>
  </si>
  <si>
    <t xml:space="preserve">3020010020</t>
  </si>
  <si>
    <t xml:space="preserve">Программа по увеличению доходной части бюджета МО "Мирнинский район" РС (Я) и повышению эффективности бюджетных расходов </t>
  </si>
  <si>
    <t xml:space="preserve">МП "Индивидуальное жилищное строительство в Мирнинском районе"</t>
  </si>
  <si>
    <t xml:space="preserve">3340010010</t>
  </si>
  <si>
    <t xml:space="preserve">МП "Комплексное развитие систем коммунальной инфраструктуры и комфортного пространства для жизнедеятельности граждан на территории Мирнинского района на 2019-2023 годы", в том числе</t>
  </si>
  <si>
    <t xml:space="preserve">9960088520</t>
  </si>
  <si>
    <t xml:space="preserve">Межбюджетные трансферты за счет бюджета МО "Мирнинский район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МО МР (для сессии)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true" rightToLeft="false" tabSelected="true" showOutlineSymbols="true" defaultGridColor="true" view="pageBreakPreview" topLeftCell="E7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1" width="2.99"/>
    <col collapsed="false" customWidth="true" hidden="true" outlineLevel="0" max="3" min="3" style="2" width="1.85"/>
    <col collapsed="false" customWidth="true" hidden="true" outlineLevel="0" max="4" min="4" style="2" width="15.85"/>
    <col collapsed="false" customWidth="true" hidden="false" outlineLevel="0" max="5" min="5" style="2" width="14.99"/>
    <col collapsed="false" customWidth="true" hidden="false" outlineLevel="0" max="6" min="6" style="1" width="79.85"/>
    <col collapsed="false" customWidth="true" hidden="true" outlineLevel="0" max="7" min="7" style="3" width="22.56"/>
    <col collapsed="false" customWidth="true" hidden="true" outlineLevel="0" max="11" min="8" style="1" width="18.99"/>
    <col collapsed="false" customWidth="true" hidden="true" outlineLevel="0" max="12" min="12" style="1" width="19.14"/>
    <col collapsed="false" customWidth="true" hidden="true" outlineLevel="0" max="13" min="13" style="4" width="18.41"/>
    <col collapsed="false" customWidth="true" hidden="true" outlineLevel="0" max="14" min="14" style="5" width="18.7"/>
    <col collapsed="false" customWidth="true" hidden="true" outlineLevel="0" max="15" min="15" style="5" width="18.56"/>
    <col collapsed="false" customWidth="true" hidden="true" outlineLevel="0" max="16" min="16" style="5" width="18.28"/>
    <col collapsed="false" customWidth="true" hidden="true" outlineLevel="0" max="17" min="17" style="5" width="19.56"/>
    <col collapsed="false" customWidth="true" hidden="true" outlineLevel="0" max="18" min="18" style="5" width="17.99"/>
    <col collapsed="false" customWidth="true" hidden="true" outlineLevel="0" max="19" min="19" style="5" width="18.99"/>
    <col collapsed="false" customWidth="true" hidden="true" outlineLevel="0" max="20" min="20" style="5" width="24.7"/>
    <col collapsed="false" customWidth="true" hidden="true" outlineLevel="0" max="21" min="21" style="5" width="18.99"/>
    <col collapsed="false" customWidth="true" hidden="true" outlineLevel="0" max="22" min="22" style="6" width="20.13"/>
    <col collapsed="false" customWidth="true" hidden="true" outlineLevel="0" max="23" min="23" style="7" width="18.28"/>
    <col collapsed="false" customWidth="true" hidden="true" outlineLevel="0" max="24" min="24" style="6" width="17.42"/>
    <col collapsed="false" customWidth="true" hidden="true" outlineLevel="0" max="25" min="25" style="6" width="14.28"/>
    <col collapsed="false" customWidth="true" hidden="true" outlineLevel="0" max="26" min="26" style="6" width="19.41"/>
    <col collapsed="false" customWidth="true" hidden="true" outlineLevel="0" max="30" min="27" style="6" width="14.28"/>
    <col collapsed="false" customWidth="true" hidden="false" outlineLevel="0" max="31" min="31" style="6" width="22.85"/>
    <col collapsed="false" customWidth="true" hidden="true" outlineLevel="0" max="33" min="32" style="6" width="16.84"/>
    <col collapsed="false" customWidth="true" hidden="true" outlineLevel="0" max="34" min="34" style="4" width="17.14"/>
    <col collapsed="false" customWidth="true" hidden="true" outlineLevel="0" max="35" min="35" style="1" width="16.99"/>
    <col collapsed="false" customWidth="true" hidden="false" outlineLevel="0" max="36" min="36" style="1" width="19.28"/>
    <col collapsed="false" customWidth="true" hidden="false" outlineLevel="0" max="37" min="37" style="1" width="18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C1" s="8"/>
      <c r="D1" s="8"/>
      <c r="E1" s="8"/>
      <c r="F1" s="9"/>
      <c r="G1" s="10"/>
      <c r="H1" s="9" t="s">
        <v>0</v>
      </c>
      <c r="M1" s="11"/>
      <c r="R1" s="12"/>
      <c r="U1" s="13"/>
      <c r="V1" s="14"/>
      <c r="AE1" s="15" t="s">
        <v>1</v>
      </c>
      <c r="AF1" s="10"/>
      <c r="AG1" s="9" t="s">
        <v>0</v>
      </c>
      <c r="AH1" s="16"/>
      <c r="AI1" s="10"/>
      <c r="AJ1" s="9"/>
      <c r="AK1" s="10"/>
      <c r="AL1" s="9"/>
    </row>
    <row r="2" customFormat="false" ht="15.75" hidden="false" customHeight="false" outlineLevel="0" collapsed="false">
      <c r="C2" s="8"/>
      <c r="D2" s="8"/>
      <c r="E2" s="8"/>
      <c r="F2" s="9"/>
      <c r="G2" s="10"/>
      <c r="H2" s="9"/>
      <c r="M2" s="11"/>
      <c r="R2" s="12"/>
      <c r="U2" s="13"/>
      <c r="V2" s="14"/>
      <c r="AE2" s="17" t="s">
        <v>2</v>
      </c>
      <c r="AF2" s="10"/>
      <c r="AG2" s="9"/>
      <c r="AH2" s="16"/>
      <c r="AI2" s="10"/>
      <c r="AJ2" s="9"/>
      <c r="AK2" s="10"/>
      <c r="AL2" s="9"/>
    </row>
    <row r="3" customFormat="false" ht="15.75" hidden="false" customHeight="false" outlineLevel="0" collapsed="false">
      <c r="C3" s="8"/>
      <c r="D3" s="8"/>
      <c r="E3" s="8"/>
      <c r="F3" s="9"/>
      <c r="G3" s="10"/>
      <c r="H3" s="9" t="s">
        <v>3</v>
      </c>
      <c r="M3" s="18"/>
      <c r="R3" s="12"/>
      <c r="U3" s="13"/>
      <c r="V3" s="14"/>
      <c r="AE3" s="19"/>
      <c r="AF3" s="10"/>
      <c r="AG3" s="9" t="s">
        <v>3</v>
      </c>
      <c r="AH3" s="16"/>
      <c r="AI3" s="10"/>
      <c r="AJ3" s="9"/>
      <c r="AK3" s="10"/>
      <c r="AL3" s="9"/>
    </row>
    <row r="4" customFormat="false" ht="15" hidden="false" customHeight="false" outlineLevel="0" collapsed="false">
      <c r="C4" s="8"/>
      <c r="D4" s="8"/>
      <c r="E4" s="8"/>
      <c r="F4" s="9"/>
      <c r="G4" s="10"/>
      <c r="H4" s="9" t="s">
        <v>4</v>
      </c>
      <c r="I4" s="20"/>
      <c r="J4" s="20"/>
      <c r="K4" s="20"/>
      <c r="L4" s="20"/>
      <c r="M4" s="21"/>
      <c r="U4" s="13"/>
      <c r="V4" s="14"/>
      <c r="AF4" s="10"/>
      <c r="AG4" s="9" t="s">
        <v>4</v>
      </c>
      <c r="AH4" s="16"/>
      <c r="AI4" s="10"/>
      <c r="AJ4" s="9"/>
      <c r="AK4" s="10"/>
      <c r="AL4" s="9"/>
    </row>
    <row r="5" customFormat="false" ht="15.75" hidden="false" customHeight="false" outlineLevel="0" collapsed="false">
      <c r="C5" s="8"/>
      <c r="D5" s="8"/>
      <c r="E5" s="8"/>
      <c r="F5" s="22"/>
      <c r="G5" s="23"/>
      <c r="H5" s="20"/>
      <c r="I5" s="20"/>
      <c r="J5" s="20"/>
      <c r="K5" s="20"/>
      <c r="L5" s="20"/>
      <c r="M5" s="21"/>
      <c r="U5" s="13"/>
      <c r="V5" s="14"/>
      <c r="AE5" s="19"/>
      <c r="AF5" s="15"/>
      <c r="AG5" s="24"/>
      <c r="AH5" s="16"/>
      <c r="AI5" s="10"/>
      <c r="AJ5" s="9"/>
      <c r="AK5" s="10"/>
      <c r="AL5" s="9"/>
    </row>
    <row r="6" s="25" customFormat="true" ht="39" hidden="false" customHeight="true" outlineLevel="0" collapsed="false">
      <c r="C6" s="26" t="s">
        <v>5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7"/>
    </row>
    <row r="7" s="25" customFormat="true" ht="15.75" hidden="false" customHeight="true" outlineLevel="0" collapsed="false"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7"/>
    </row>
    <row r="8" s="25" customFormat="true" ht="18" hidden="false" customHeight="true" outlineLevel="0" collapsed="false"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  <c r="O8" s="29"/>
      <c r="P8" s="29"/>
      <c r="Q8" s="30"/>
      <c r="R8" s="30"/>
      <c r="S8" s="30"/>
      <c r="U8" s="12"/>
      <c r="V8" s="31" t="s">
        <v>6</v>
      </c>
      <c r="W8" s="32"/>
      <c r="X8" s="31"/>
      <c r="Y8" s="31"/>
      <c r="Z8" s="31"/>
      <c r="AA8" s="31"/>
      <c r="AB8" s="31"/>
      <c r="AC8" s="31"/>
      <c r="AD8" s="31"/>
      <c r="AE8" s="33" t="s">
        <v>6</v>
      </c>
      <c r="AF8" s="31"/>
      <c r="AG8" s="33" t="s">
        <v>6</v>
      </c>
      <c r="AH8" s="27"/>
    </row>
    <row r="9" s="25" customFormat="true" ht="18.75" hidden="false" customHeight="true" outlineLevel="0" collapsed="false">
      <c r="C9" s="34" t="s">
        <v>7</v>
      </c>
      <c r="D9" s="35"/>
      <c r="E9" s="36" t="s">
        <v>7</v>
      </c>
      <c r="F9" s="37" t="s">
        <v>8</v>
      </c>
      <c r="G9" s="38"/>
      <c r="H9" s="38"/>
      <c r="I9" s="38"/>
      <c r="J9" s="38"/>
      <c r="K9" s="38"/>
      <c r="L9" s="38"/>
      <c r="M9" s="38"/>
      <c r="N9" s="39" t="s">
        <v>9</v>
      </c>
      <c r="O9" s="40"/>
      <c r="P9" s="41" t="s">
        <v>6</v>
      </c>
      <c r="Q9" s="42" t="s">
        <v>10</v>
      </c>
      <c r="R9" s="42"/>
      <c r="S9" s="39" t="s">
        <v>11</v>
      </c>
      <c r="T9" s="39" t="s">
        <v>12</v>
      </c>
      <c r="U9" s="39" t="s">
        <v>13</v>
      </c>
      <c r="V9" s="43" t="s">
        <v>14</v>
      </c>
      <c r="W9" s="43" t="s">
        <v>15</v>
      </c>
      <c r="X9" s="44" t="s">
        <v>16</v>
      </c>
      <c r="Y9" s="44" t="s">
        <v>17</v>
      </c>
      <c r="Z9" s="44" t="s">
        <v>18</v>
      </c>
      <c r="AA9" s="44" t="s">
        <v>19</v>
      </c>
      <c r="AB9" s="44" t="s">
        <v>20</v>
      </c>
      <c r="AC9" s="44" t="s">
        <v>21</v>
      </c>
      <c r="AD9" s="44" t="s">
        <v>22</v>
      </c>
      <c r="AE9" s="39" t="s">
        <v>23</v>
      </c>
      <c r="AF9" s="45" t="s">
        <v>24</v>
      </c>
      <c r="AG9" s="45" t="s">
        <v>25</v>
      </c>
      <c r="AH9" s="45" t="s">
        <v>26</v>
      </c>
      <c r="AI9" s="45" t="s">
        <v>27</v>
      </c>
    </row>
    <row r="10" s="25" customFormat="true" ht="87" hidden="false" customHeight="true" outlineLevel="0" collapsed="false">
      <c r="C10" s="35"/>
      <c r="D10" s="35"/>
      <c r="E10" s="36"/>
      <c r="F10" s="37"/>
      <c r="G10" s="39" t="s">
        <v>28</v>
      </c>
      <c r="H10" s="38" t="s">
        <v>29</v>
      </c>
      <c r="I10" s="46" t="s">
        <v>30</v>
      </c>
      <c r="J10" s="46" t="s">
        <v>31</v>
      </c>
      <c r="K10" s="47" t="s">
        <v>32</v>
      </c>
      <c r="L10" s="47" t="s">
        <v>33</v>
      </c>
      <c r="M10" s="48" t="s">
        <v>34</v>
      </c>
      <c r="N10" s="39"/>
      <c r="O10" s="39" t="s">
        <v>35</v>
      </c>
      <c r="P10" s="39" t="s">
        <v>36</v>
      </c>
      <c r="Q10" s="39" t="s">
        <v>37</v>
      </c>
      <c r="R10" s="39" t="s">
        <v>38</v>
      </c>
      <c r="S10" s="39"/>
      <c r="T10" s="39"/>
      <c r="U10" s="39"/>
      <c r="V10" s="43"/>
      <c r="W10" s="43"/>
      <c r="X10" s="44"/>
      <c r="Y10" s="44"/>
      <c r="Z10" s="44"/>
      <c r="AA10" s="44"/>
      <c r="AB10" s="44"/>
      <c r="AC10" s="44"/>
      <c r="AD10" s="44"/>
      <c r="AE10" s="39"/>
      <c r="AF10" s="45"/>
      <c r="AG10" s="45"/>
      <c r="AH10" s="45"/>
      <c r="AI10" s="45"/>
    </row>
    <row r="11" s="25" customFormat="true" ht="24" hidden="false" customHeight="true" outlineLevel="0" collapsed="false">
      <c r="C11" s="49"/>
      <c r="D11" s="50"/>
      <c r="E11" s="49" t="s">
        <v>39</v>
      </c>
      <c r="F11" s="51" t="s">
        <v>40</v>
      </c>
      <c r="G11" s="52" t="e">
        <f aca="false">G12+G16+G24+#REF!+G28+#REF!+#REF!+#REF!+#REF!+G31+G32+G33+G36+G39+#REF!+G42+#REF!+#REF!+G49+G50+#REF!+#REF!+G54+#REF!+G56+#REF!+#REF!+G61+G62+G69+#REF!+G70+#REF!+#REF!+#REF!+G71+G73+#REF!+G74+G75+#REF!+#REF!+G76+#REF!+#REF!</f>
        <v>#REF!</v>
      </c>
      <c r="H11" s="53" t="e">
        <f aca="false">SUM(I11:M11)</f>
        <v>#REF!</v>
      </c>
      <c r="I11" s="52" t="e">
        <f aca="false">I12+I16+I24+#REF!+I28+#REF!+#REF!+#REF!+#REF!+I31+I32+I33+I36+I39+#REF!+I42+#REF!+#REF!+I49+I50+#REF!+#REF!+I54+#REF!+I56+#REF!+#REF!+I61+I62+I69+#REF!+I70+#REF!+#REF!+#REF!+I71+I73+#REF!+I74+I75+#REF!+#REF!+I76+#REF!+#REF!</f>
        <v>#REF!</v>
      </c>
      <c r="J11" s="52" t="e">
        <f aca="false">J12+J16+J24+#REF!+J28+#REF!+#REF!+#REF!+#REF!+J31+J32+J33+J36+J39+#REF!+J42+#REF!+#REF!+J49+J50+#REF!+#REF!+J54+#REF!+J56+#REF!+#REF!+J61+J62+J69+#REF!+J70+#REF!+#REF!+#REF!+J71+J73+#REF!+J74+J75+#REF!+#REF!+J76+#REF!+#REF!</f>
        <v>#REF!</v>
      </c>
      <c r="K11" s="52" t="e">
        <f aca="false">K12+K16+K24+#REF!+K28+#REF!+#REF!+#REF!+#REF!+K31+K32+K33+K36+K39+#REF!+K42+#REF!+#REF!+K49+K50+#REF!+#REF!+K54+#REF!+K56+#REF!+#REF!+K61+K62+K69+#REF!+K70+#REF!+#REF!+#REF!+K71+K73+#REF!+K74+K75+#REF!+#REF!+K76+#REF!+#REF!</f>
        <v>#REF!</v>
      </c>
      <c r="L11" s="52" t="e">
        <f aca="false">L12+L16+L24+#REF!+L28+#REF!+#REF!+#REF!+#REF!+L31+L32+L33+L36+L39+#REF!+L42+#REF!+#REF!+L49+L50+#REF!+#REF!+L54+#REF!+L56+#REF!+#REF!+L61+L62+L69+#REF!+L70+#REF!+#REF!+#REF!+L71+L73+#REF!+L74+L75+#REF!+#REF!+L76+#REF!+#REF!</f>
        <v>#REF!</v>
      </c>
      <c r="M11" s="52" t="e">
        <f aca="false">M12+M16+M24+#REF!+M28+#REF!+#REF!+#REF!+#REF!+M31+M32+M33+M36+M39+#REF!+M42+#REF!+#REF!+M49+M50+#REF!+#REF!+M54+#REF!+M56+#REF!+#REF!+M61+M62+M69+#REF!+M70+#REF!+#REF!+#REF!+M71+M73+#REF!+M74+M75+#REF!+#REF!+M76+#REF!+#REF!</f>
        <v>#REF!</v>
      </c>
      <c r="N11" s="54" t="e">
        <f aca="false">#REF!+#REF!+#REF!+#REF!+#REF!+N49+#REF!+#REF!+N54+#REF!+#REF!+#REF!+#REF!+#REF!+#REF!+N81+N45+N77</f>
        <v>#REF!</v>
      </c>
      <c r="O11" s="54" t="e">
        <f aca="false">#REF!+#REF!+#REF!+#REF!+#REF!+O49+#REF!+#REF!+O54+#REF!+#REF!+#REF!+#REF!+#REF!+#REF!+O81+O45+O77</f>
        <v>#REF!</v>
      </c>
      <c r="P11" s="54" t="e">
        <f aca="false">#REF!+#REF!+#REF!+#REF!+#REF!+P49+#REF!+#REF!+P54+#REF!+#REF!+#REF!+#REF!+#REF!+#REF!+P81+P45+P77</f>
        <v>#REF!</v>
      </c>
      <c r="Q11" s="54" t="e">
        <f aca="false">#REF!+#REF!+#REF!+#REF!+#REF!+Q49+#REF!+#REF!+Q54+#REF!+#REF!+#REF!+#REF!+#REF!+#REF!+Q81+Q45+Q77</f>
        <v>#REF!</v>
      </c>
      <c r="R11" s="54" t="e">
        <f aca="false">#REF!+#REF!+#REF!+#REF!+#REF!+R49+#REF!+#REF!+R54+#REF!+#REF!+#REF!+#REF!+#REF!+#REF!+R81+R45+R77</f>
        <v>#REF!</v>
      </c>
      <c r="S11" s="54" t="e">
        <f aca="false">#REF!+#REF!+#REF!+#REF!+#REF!+S49+#REF!+#REF!+S54+#REF!+#REF!+#REF!+#REF!+#REF!+#REF!+S81+S45+S77</f>
        <v>#REF!</v>
      </c>
      <c r="T11" s="54" t="e">
        <f aca="false">T12+T16+T24+#REF!+T28+#REF!+#REF!+T31+T32+T33+T35+T36+T39+#REF!+T42+T45+T46+T47+#REF!+T49+T50+#REF!+#REF!+T54+T56+#REF!+T61+T62+T69+#REF!+T70+#REF!+#REF!+#REF!+#REF!+#REF!+T71+T73+T74+T75+T76+#REF!+T77+T81</f>
        <v>#REF!</v>
      </c>
      <c r="U11" s="54" t="e">
        <f aca="false">U12+U16+U24+#REF!+U28+#REF!+#REF!+U31+U32+U33+U35+U36+U39+#REF!+U42+U45+U46+U47+#REF!+U49+U50+#REF!+#REF!+U54+U56+#REF!+U61+U62+U69+#REF!+U70+#REF!+#REF!+#REF!+#REF!+#REF!+U71+U73+U74+U75+U76+#REF!+U77+U81</f>
        <v>#REF!</v>
      </c>
      <c r="V11" s="55" t="e">
        <f aca="false">V12+V16+V24+#REF!+V28+#REF!+#REF!+V31+V32+V33+V35+V36+V39+#REF!+V42+V45+V46+V47+#REF!+V49+V50+#REF!+#REF!+V54+V56+#REF!+V61+V62+V69+#REF!+V70+#REF!+#REF!+#REF!+#REF!+#REF!+V71+V73+V74+V75+V76+#REF!+V77+V81</f>
        <v>#REF!</v>
      </c>
      <c r="W11" s="56" t="e">
        <f aca="false">SUM(X11:AD11)</f>
        <v>#REF!</v>
      </c>
      <c r="X11" s="55" t="e">
        <f aca="false">X12+X16+X24+#REF!+X28+#REF!+#REF!+X31+X32+X33+X35+X36+X39+#REF!+X42+X45+X46+X47+#REF!+X49+X50+#REF!+#REF!+X54+X56+#REF!+X61+X62+X69+#REF!+X70+#REF!+#REF!+#REF!+#REF!+#REF!+X71+X73+X74+X75+X76+#REF!+X77+X81</f>
        <v>#REF!</v>
      </c>
      <c r="Y11" s="55" t="e">
        <f aca="false">Y12+Y16+Y24+#REF!+Y28+#REF!+#REF!+Y31+Y32+Y33+Y35+Y36+Y39+#REF!+Y42+Y45+Y46+Y47+#REF!+Y49+Y50+#REF!+#REF!+Y54+Y56+#REF!+Y61+Y62+Y69+#REF!+Y70+#REF!+#REF!+#REF!+#REF!+#REF!+Y71+Y73+Y74+Y75+Y76+#REF!+Y77+Y81</f>
        <v>#REF!</v>
      </c>
      <c r="Z11" s="55" t="e">
        <f aca="false">Z12+Z16+Z24+#REF!+Z28+#REF!+#REF!+Z31+Z32+Z33+Z35+Z36+Z39+#REF!+Z42+Z45+Z46+Z47+#REF!+Z49+Z50+#REF!+#REF!+Z54+Z56+#REF!+Z61+Z62+Z69+#REF!+Z70+#REF!+#REF!+#REF!+#REF!+#REF!+Z71+Z73+Z74+Z75+Z76+#REF!+Z77+Z81</f>
        <v>#REF!</v>
      </c>
      <c r="AA11" s="55" t="e">
        <f aca="false">AA12+AA16+AA24+#REF!+AA28+#REF!+#REF!+AA31+AA32+AA33+AA35+AA36+AA39+#REF!+AA42+AA45+AA46+AA47+#REF!+AA49+AA50+#REF!+#REF!+AA54+AA56+#REF!+AA61+AA62+AA69+#REF!+AA70+#REF!+#REF!+#REF!+#REF!+#REF!+AA71+AA73+AA74+AA75+AA76+#REF!+AA77+AA81</f>
        <v>#REF!</v>
      </c>
      <c r="AB11" s="55" t="e">
        <f aca="false">AB12+AB16+AB24+#REF!+AB28+#REF!+#REF!+AB31+AB32+AB33+AB35+AB36+AB39+#REF!+AB42+AB45+AB46+AB47+#REF!+AB49+AB50+#REF!+#REF!+AB54+AB56+#REF!+AB61+AB62+AB69+#REF!+AB70+#REF!+#REF!+#REF!+#REF!+#REF!+AB71+AB73+AB74+AB75+AB76+#REF!+AB77+AB81</f>
        <v>#REF!</v>
      </c>
      <c r="AC11" s="55" t="e">
        <f aca="false">AC12+AC16+AC24+#REF!+AC28+#REF!+#REF!+AC31+AC32+AC33+AC35+AC36+AC39+#REF!+AC42+AC45+AC46+AC47+#REF!+AC49+AC50+#REF!+#REF!+AC54+AC56+#REF!+AC61+AC62+AC69+#REF!+AC70+#REF!+#REF!+#REF!+#REF!+#REF!+AC71+AC73+AC74+AC75+AC76+#REF!+AC77+AC81</f>
        <v>#REF!</v>
      </c>
      <c r="AD11" s="55" t="e">
        <f aca="false">AD12+AD16+AD24+#REF!+AD28+#REF!+#REF!+AD31+AD32+AD33+AD35+AD36+AD39+#REF!+AD42+AD45+AD46+AD47+#REF!+AD49+AD50+#REF!+#REF!+AD54+AD56+#REF!+AD61+AD62+AD69+#REF!+AD70+#REF!+#REF!+#REF!+#REF!+#REF!+AD71+AD73+AD74+AD75+AD76+#REF!+AD77+AD81</f>
        <v>#REF!</v>
      </c>
      <c r="AE11" s="55" t="n">
        <f aca="false">AE12+AE16+AE24+AE28+AE31+AE32+AE33+AE35+AE36+AE38+AE39+AE41+AE42+AE45+AE46+AE47+AE49+AE50+AE54+AE56+AE60+AE61+AE62+AE69+AE70+AE71+AE73+AE74+AE75+AE76+AE77+AE78+AE81+AE79</f>
        <v>4300072319.37</v>
      </c>
      <c r="AF11" s="55" t="e">
        <f aca="false">AF12+AF16+AF24+#REF!+AF28+#REF!+#REF!+AF31+AF32+AF33+AF35+AF36+AF39+#REF!+AF42+AF45+AF46+AF47+#REF!+AF49+AF50+#REF!+#REF!+AF54+AF56+#REF!+AF60+AF61+AF62+AF69+#REF!+AF70+#REF!+#REF!+#REF!+#REF!+#REF!+AF71+AF73+AF74+AF75+AF76+#REF!+AF77+#REF!+AF81</f>
        <v>#REF!</v>
      </c>
      <c r="AG11" s="55" t="e">
        <f aca="false">AG12+AG16+AG24+#REF!+AG28+#REF!+#REF!+AG31+AG32+AG33+AG35+AG36+AG39+#REF!+AG42+AG45+AG46+AG47+#REF!+AG49+AG50+#REF!+#REF!+AG54+AG56+#REF!+AG60+AG61+AG62+AG69+#REF!+AG70+#REF!+#REF!+#REF!+#REF!+#REF!+AG71+AG73+AG74+AG75+AG76+#REF!+AG77+#REF!+AG81</f>
        <v>#REF!</v>
      </c>
      <c r="AH11" s="55" t="e">
        <f aca="false">AH12+AH16+AH24+#REF!+AH28+#REF!+#REF!+AH31+AH32+AH33+AH35+AH36+AH39+#REF!+AH42+AH45+AH46+AH47+#REF!+AH49+AH50+#REF!+#REF!+AH54+AH56+#REF!+AH60+AH61+AH62+AH69+#REF!+AH70+#REF!+#REF!+#REF!+#REF!+#REF!+AH71+AH73+AH74+AH75+AH76+#REF!+AH77+#REF!+AH81</f>
        <v>#REF!</v>
      </c>
      <c r="AI11" s="55" t="e">
        <f aca="false">AI12+AI16+AI24+#REF!+AI28+#REF!+#REF!+AI31+AI32+AI33+AI35+AI36+AI39+#REF!+AI42+AI45+AI46+AI47+#REF!+AI49+AI50+#REF!+#REF!+AI54+AI56+#REF!+AI60+AI61+AI62+AI69+#REF!+AI70+#REF!+#REF!+#REF!+#REF!+#REF!+AI71+AI73+AI74+AI75+AI76+#REF!+AI77+#REF!+AI81</f>
        <v>#REF!</v>
      </c>
      <c r="AJ11" s="27"/>
      <c r="AK11" s="27"/>
    </row>
    <row r="12" s="25" customFormat="true" ht="15.75" hidden="false" customHeight="false" outlineLevel="0" collapsed="false">
      <c r="C12" s="49" t="s">
        <v>41</v>
      </c>
      <c r="D12" s="49" t="s">
        <v>42</v>
      </c>
      <c r="E12" s="49" t="s">
        <v>43</v>
      </c>
      <c r="F12" s="57" t="s">
        <v>44</v>
      </c>
      <c r="G12" s="53" t="n">
        <f aca="false">102975750.47</f>
        <v>102975750.47</v>
      </c>
      <c r="H12" s="53" t="e">
        <f aca="false">SUM(I12:M12)</f>
        <v>#REF!</v>
      </c>
      <c r="I12" s="53" t="e">
        <f aca="false">#REF!</f>
        <v>#REF!</v>
      </c>
      <c r="J12" s="53" t="n">
        <f aca="false">((10793682.95*114%)-10793682.95)+((4694568.4*114%)-4694568.4)</f>
        <v>2168355.189</v>
      </c>
      <c r="K12" s="53" t="n">
        <v>14619900</v>
      </c>
      <c r="L12" s="53"/>
      <c r="M12" s="53" t="n">
        <f aca="false">-4784958.93-202815.89-28041881.02-332.69-232000</f>
        <v>-33261988.53</v>
      </c>
      <c r="N12" s="58" t="e">
        <f aca="false">SUM(Q12:R12)</f>
        <v>#REF!</v>
      </c>
      <c r="O12" s="58" t="n">
        <v>105317686.12</v>
      </c>
      <c r="P12" s="59" t="n">
        <v>110300967.23</v>
      </c>
      <c r="Q12" s="58" t="n">
        <v>141387991.35</v>
      </c>
      <c r="R12" s="58" t="e">
        <f aca="false">#REF!+#REF!+#REF!</f>
        <v>#REF!</v>
      </c>
      <c r="S12" s="58" t="n">
        <f aca="false">120421613.54+580150.54-1-5000000</f>
        <v>116001763.08</v>
      </c>
      <c r="T12" s="58" t="e">
        <f aca="false">N12+S12</f>
        <v>#REF!</v>
      </c>
      <c r="U12" s="58" t="n">
        <f aca="false">660000+3370703.62-4523555.14</f>
        <v>-492851.52</v>
      </c>
      <c r="V12" s="60" t="e">
        <f aca="false">T12+U12</f>
        <v>#REF!</v>
      </c>
      <c r="W12" s="56" t="e">
        <f aca="false">SUM(X12:AD12)</f>
        <v>#REF!</v>
      </c>
      <c r="X12" s="60" t="e">
        <f aca="false">#REF!+#REF!+#REF!+#REF!</f>
        <v>#REF!</v>
      </c>
      <c r="Y12" s="60" t="n">
        <v>1263629.27</v>
      </c>
      <c r="Z12" s="60" t="e">
        <f aca="false">#REF!+#REF!+#REF!+#REF!</f>
        <v>#REF!</v>
      </c>
      <c r="AA12" s="60" t="e">
        <f aca="false">#REF!+#REF!+#REF!+#REF!</f>
        <v>#REF!</v>
      </c>
      <c r="AB12" s="60" t="n">
        <f aca="false">(17113998.95*106.1%)-17113998.95</f>
        <v>1043953.93595</v>
      </c>
      <c r="AC12" s="60" t="e">
        <f aca="false">#REF!+#REF!+#REF!+#REF!</f>
        <v>#REF!</v>
      </c>
      <c r="AD12" s="60" t="e">
        <f aca="false">#REF!+#REF!+#REF!+#REF!</f>
        <v>#REF!</v>
      </c>
      <c r="AE12" s="60" t="n">
        <f aca="false">688077000+AE13+AE14+AE15</f>
        <v>856570300</v>
      </c>
      <c r="AF12" s="60" t="n">
        <v>106719496.15</v>
      </c>
      <c r="AG12" s="60" t="n">
        <v>133513864.41</v>
      </c>
      <c r="AH12" s="53" t="n">
        <v>97347752.83</v>
      </c>
      <c r="AI12" s="53" t="n">
        <f aca="false">AE12-AH12</f>
        <v>759222547.17</v>
      </c>
    </row>
    <row r="13" s="25" customFormat="true" ht="45" hidden="false" customHeight="false" outlineLevel="0" collapsed="false">
      <c r="C13" s="49"/>
      <c r="D13" s="49"/>
      <c r="E13" s="61" t="s">
        <v>45</v>
      </c>
      <c r="F13" s="62" t="s">
        <v>46</v>
      </c>
      <c r="G13" s="53"/>
      <c r="H13" s="53"/>
      <c r="I13" s="53"/>
      <c r="J13" s="53"/>
      <c r="K13" s="53"/>
      <c r="L13" s="53"/>
      <c r="M13" s="53"/>
      <c r="N13" s="58"/>
      <c r="O13" s="58"/>
      <c r="P13" s="59"/>
      <c r="Q13" s="58"/>
      <c r="R13" s="58"/>
      <c r="S13" s="58"/>
      <c r="T13" s="58"/>
      <c r="U13" s="58"/>
      <c r="V13" s="60"/>
      <c r="W13" s="56"/>
      <c r="X13" s="60"/>
      <c r="Y13" s="60"/>
      <c r="Z13" s="60"/>
      <c r="AA13" s="60"/>
      <c r="AB13" s="60"/>
      <c r="AC13" s="60"/>
      <c r="AD13" s="60"/>
      <c r="AE13" s="63" t="n">
        <v>109126100</v>
      </c>
      <c r="AF13" s="60"/>
      <c r="AG13" s="60"/>
      <c r="AH13" s="53"/>
      <c r="AI13" s="53"/>
    </row>
    <row r="14" s="25" customFormat="true" ht="75" hidden="false" customHeight="false" outlineLevel="0" collapsed="false">
      <c r="C14" s="49"/>
      <c r="D14" s="49"/>
      <c r="E14" s="64" t="s">
        <v>47</v>
      </c>
      <c r="F14" s="65" t="s">
        <v>48</v>
      </c>
      <c r="G14" s="53"/>
      <c r="H14" s="53"/>
      <c r="I14" s="53"/>
      <c r="J14" s="53"/>
      <c r="K14" s="53"/>
      <c r="L14" s="53"/>
      <c r="M14" s="53"/>
      <c r="N14" s="58"/>
      <c r="O14" s="58"/>
      <c r="P14" s="59"/>
      <c r="Q14" s="58"/>
      <c r="R14" s="58"/>
      <c r="S14" s="58"/>
      <c r="T14" s="58"/>
      <c r="U14" s="58"/>
      <c r="V14" s="60"/>
      <c r="W14" s="56"/>
      <c r="X14" s="60"/>
      <c r="Y14" s="60"/>
      <c r="Z14" s="60"/>
      <c r="AA14" s="60"/>
      <c r="AB14" s="60"/>
      <c r="AC14" s="60"/>
      <c r="AD14" s="60"/>
      <c r="AE14" s="63" t="n">
        <v>277200</v>
      </c>
      <c r="AF14" s="60"/>
      <c r="AG14" s="60"/>
      <c r="AH14" s="53"/>
      <c r="AI14" s="53"/>
    </row>
    <row r="15" s="25" customFormat="true" ht="60" hidden="false" customHeight="false" outlineLevel="0" collapsed="false">
      <c r="C15" s="49"/>
      <c r="D15" s="49"/>
      <c r="E15" s="66" t="s">
        <v>49</v>
      </c>
      <c r="F15" s="62" t="s">
        <v>50</v>
      </c>
      <c r="G15" s="53"/>
      <c r="H15" s="53"/>
      <c r="I15" s="53"/>
      <c r="J15" s="53"/>
      <c r="K15" s="53"/>
      <c r="L15" s="53"/>
      <c r="M15" s="53"/>
      <c r="N15" s="58"/>
      <c r="O15" s="58"/>
      <c r="P15" s="59"/>
      <c r="Q15" s="58"/>
      <c r="R15" s="58"/>
      <c r="S15" s="58"/>
      <c r="T15" s="58"/>
      <c r="U15" s="58"/>
      <c r="V15" s="60"/>
      <c r="W15" s="56"/>
      <c r="X15" s="60"/>
      <c r="Y15" s="60"/>
      <c r="Z15" s="60"/>
      <c r="AA15" s="60"/>
      <c r="AB15" s="60"/>
      <c r="AC15" s="60"/>
      <c r="AD15" s="60"/>
      <c r="AE15" s="63" t="n">
        <v>59090000</v>
      </c>
      <c r="AF15" s="60"/>
      <c r="AG15" s="60"/>
      <c r="AH15" s="53"/>
      <c r="AI15" s="53"/>
    </row>
    <row r="16" s="25" customFormat="true" ht="15.75" hidden="false" customHeight="false" outlineLevel="0" collapsed="false">
      <c r="C16" s="49" t="s">
        <v>41</v>
      </c>
      <c r="D16" s="49" t="s">
        <v>51</v>
      </c>
      <c r="E16" s="49" t="s">
        <v>43</v>
      </c>
      <c r="F16" s="57" t="s">
        <v>52</v>
      </c>
      <c r="G16" s="53" t="n">
        <v>483474115.21</v>
      </c>
      <c r="H16" s="53" t="n">
        <f aca="false">SUM(I16:M16)</f>
        <v>-226906683.5784</v>
      </c>
      <c r="I16" s="53"/>
      <c r="J16" s="53" t="n">
        <f aca="false">((119562400.37*114%)-119562400.37)+((11067316.07*114%)-11067316.07)</f>
        <v>18288160.3016</v>
      </c>
      <c r="K16" s="53"/>
      <c r="L16" s="53"/>
      <c r="M16" s="53" t="n">
        <f aca="false">-9796825.43-4815514.17-230532504.28-50000</f>
        <v>-245194843.88</v>
      </c>
      <c r="N16" s="58" t="n">
        <f aca="false">1243027775.05+134147510.42-134147510.42</f>
        <v>1243027775.05</v>
      </c>
      <c r="O16" s="58" t="n">
        <v>302008212.14</v>
      </c>
      <c r="P16" s="59" t="n">
        <v>343700420.92</v>
      </c>
      <c r="Q16" s="58" t="n">
        <f aca="false">461833285.47-134147510.42</f>
        <v>327685775.05</v>
      </c>
      <c r="R16" s="58" t="e">
        <f aca="false">#REF!+#REF!</f>
        <v>#REF!</v>
      </c>
      <c r="S16" s="58" t="n">
        <f aca="false">102838261.32-580150.54+17500000+4300000-3309271.42+407000</f>
        <v>121155839.36</v>
      </c>
      <c r="T16" s="58" t="n">
        <f aca="false">N16+S16</f>
        <v>1364183614.41</v>
      </c>
      <c r="U16" s="58" t="n">
        <f aca="false">105639300+2726601.61-5853072.98+1217767.51-1978898.77-1000000+500000</f>
        <v>101251697.37</v>
      </c>
      <c r="V16" s="60" t="n">
        <f aca="false">T16+U16</f>
        <v>1465435311.78</v>
      </c>
      <c r="W16" s="60" t="e">
        <f aca="false">SUM(X16:AD16)</f>
        <v>#REF!</v>
      </c>
      <c r="X16" s="60" t="e">
        <f aca="false">SUM(#REF!)</f>
        <v>#REF!</v>
      </c>
      <c r="Y16" s="60" t="n">
        <v>12306145.96</v>
      </c>
      <c r="Z16" s="60" t="e">
        <f aca="false">SUM(#REF!)</f>
        <v>#REF!</v>
      </c>
      <c r="AA16" s="60" t="e">
        <f aca="false">SUM(#REF!)</f>
        <v>#REF!</v>
      </c>
      <c r="AB16" s="60" t="n">
        <f aca="false">(140316825.35*106.1%)-140316825.36</f>
        <v>8559326.33634996</v>
      </c>
      <c r="AC16" s="60" t="e">
        <f aca="false">SUM(#REF!)</f>
        <v>#REF!</v>
      </c>
      <c r="AD16" s="60" t="e">
        <f aca="false">SUM(#REF!)</f>
        <v>#REF!</v>
      </c>
      <c r="AE16" s="60" t="n">
        <f aca="false">848853426.95+AE19+AE20+AE21+AE22+AE23</f>
        <v>1943865876.95</v>
      </c>
      <c r="AF16" s="60" t="n">
        <v>484898829.98</v>
      </c>
      <c r="AG16" s="60" t="n">
        <f aca="false">AF16*105.5%</f>
        <v>511568265.6289</v>
      </c>
      <c r="AH16" s="53" t="n">
        <v>437018219.89</v>
      </c>
      <c r="AI16" s="53" t="n">
        <f aca="false">AE16-AH16</f>
        <v>1506847657.06</v>
      </c>
    </row>
    <row r="17" customFormat="false" ht="14.25" hidden="false" customHeight="true" outlineLevel="0" collapsed="false">
      <c r="C17" s="64"/>
      <c r="D17" s="64"/>
      <c r="E17" s="64" t="s">
        <v>53</v>
      </c>
      <c r="F17" s="67" t="s">
        <v>54</v>
      </c>
      <c r="G17" s="68"/>
      <c r="H17" s="68"/>
      <c r="I17" s="68"/>
      <c r="J17" s="68"/>
      <c r="K17" s="68"/>
      <c r="L17" s="68"/>
      <c r="M17" s="68"/>
      <c r="N17" s="69"/>
      <c r="O17" s="69"/>
      <c r="P17" s="70"/>
      <c r="Q17" s="69"/>
      <c r="R17" s="69"/>
      <c r="S17" s="69"/>
      <c r="T17" s="69"/>
      <c r="U17" s="69"/>
      <c r="V17" s="71"/>
      <c r="W17" s="72"/>
      <c r="X17" s="63"/>
      <c r="Y17" s="63"/>
      <c r="Z17" s="63"/>
      <c r="AA17" s="63"/>
      <c r="AB17" s="63"/>
      <c r="AC17" s="63"/>
      <c r="AD17" s="63"/>
      <c r="AE17" s="63" t="n">
        <v>253872355.01</v>
      </c>
      <c r="AF17" s="60"/>
      <c r="AG17" s="60"/>
      <c r="AH17" s="68"/>
      <c r="AI17" s="53"/>
    </row>
    <row r="18" customFormat="false" ht="14.25" hidden="false" customHeight="true" outlineLevel="0" collapsed="false">
      <c r="C18" s="64"/>
      <c r="D18" s="64"/>
      <c r="E18" s="64" t="s">
        <v>55</v>
      </c>
      <c r="F18" s="67" t="s">
        <v>56</v>
      </c>
      <c r="G18" s="68"/>
      <c r="H18" s="68"/>
      <c r="I18" s="68"/>
      <c r="J18" s="68"/>
      <c r="K18" s="68"/>
      <c r="L18" s="68"/>
      <c r="M18" s="68"/>
      <c r="N18" s="69"/>
      <c r="O18" s="69"/>
      <c r="P18" s="70"/>
      <c r="Q18" s="69"/>
      <c r="R18" s="69"/>
      <c r="S18" s="69"/>
      <c r="T18" s="69"/>
      <c r="U18" s="69"/>
      <c r="V18" s="71"/>
      <c r="W18" s="72"/>
      <c r="X18" s="63"/>
      <c r="Y18" s="63"/>
      <c r="Z18" s="63"/>
      <c r="AA18" s="63"/>
      <c r="AB18" s="63"/>
      <c r="AC18" s="63"/>
      <c r="AD18" s="63"/>
      <c r="AE18" s="63" t="n">
        <v>60560600</v>
      </c>
      <c r="AF18" s="60"/>
      <c r="AG18" s="60"/>
      <c r="AH18" s="68"/>
      <c r="AI18" s="53"/>
    </row>
    <row r="19" customFormat="false" ht="90" hidden="false" customHeight="false" outlineLevel="0" collapsed="false">
      <c r="C19" s="64"/>
      <c r="D19" s="64"/>
      <c r="E19" s="61" t="s">
        <v>57</v>
      </c>
      <c r="F19" s="73" t="s">
        <v>58</v>
      </c>
      <c r="G19" s="68"/>
      <c r="H19" s="68"/>
      <c r="I19" s="68"/>
      <c r="J19" s="68"/>
      <c r="K19" s="68"/>
      <c r="L19" s="68"/>
      <c r="M19" s="68"/>
      <c r="N19" s="69"/>
      <c r="O19" s="69"/>
      <c r="P19" s="70"/>
      <c r="Q19" s="69"/>
      <c r="R19" s="69"/>
      <c r="S19" s="69"/>
      <c r="T19" s="69"/>
      <c r="U19" s="69"/>
      <c r="V19" s="71"/>
      <c r="W19" s="72"/>
      <c r="X19" s="63"/>
      <c r="Y19" s="63"/>
      <c r="Z19" s="63"/>
      <c r="AA19" s="63"/>
      <c r="AB19" s="63"/>
      <c r="AC19" s="63"/>
      <c r="AD19" s="63"/>
      <c r="AE19" s="63" t="n">
        <v>1002112500</v>
      </c>
      <c r="AF19" s="60"/>
      <c r="AG19" s="60"/>
      <c r="AH19" s="68"/>
      <c r="AI19" s="53"/>
    </row>
    <row r="20" customFormat="false" ht="105" hidden="false" customHeight="false" outlineLevel="0" collapsed="false">
      <c r="C20" s="64"/>
      <c r="D20" s="64"/>
      <c r="E20" s="61" t="s">
        <v>59</v>
      </c>
      <c r="F20" s="73" t="s">
        <v>60</v>
      </c>
      <c r="G20" s="68"/>
      <c r="H20" s="68"/>
      <c r="I20" s="68"/>
      <c r="J20" s="68"/>
      <c r="K20" s="68"/>
      <c r="L20" s="68"/>
      <c r="M20" s="68"/>
      <c r="N20" s="69"/>
      <c r="O20" s="69"/>
      <c r="P20" s="70"/>
      <c r="Q20" s="69"/>
      <c r="R20" s="69"/>
      <c r="S20" s="69"/>
      <c r="T20" s="69"/>
      <c r="U20" s="69"/>
      <c r="V20" s="71"/>
      <c r="W20" s="72"/>
      <c r="X20" s="63"/>
      <c r="Y20" s="63"/>
      <c r="Z20" s="63"/>
      <c r="AA20" s="63"/>
      <c r="AB20" s="63"/>
      <c r="AC20" s="63"/>
      <c r="AD20" s="63"/>
      <c r="AE20" s="63" t="n">
        <v>67100000</v>
      </c>
      <c r="AF20" s="60"/>
      <c r="AG20" s="60"/>
      <c r="AH20" s="68"/>
      <c r="AI20" s="53"/>
    </row>
    <row r="21" customFormat="false" ht="75" hidden="false" customHeight="false" outlineLevel="0" collapsed="false">
      <c r="C21" s="64"/>
      <c r="D21" s="64"/>
      <c r="E21" s="64" t="s">
        <v>47</v>
      </c>
      <c r="F21" s="65" t="s">
        <v>48</v>
      </c>
      <c r="G21" s="68"/>
      <c r="H21" s="68"/>
      <c r="I21" s="68"/>
      <c r="J21" s="68"/>
      <c r="K21" s="68"/>
      <c r="L21" s="68"/>
      <c r="M21" s="68"/>
      <c r="N21" s="69"/>
      <c r="O21" s="69"/>
      <c r="P21" s="70"/>
      <c r="Q21" s="69"/>
      <c r="R21" s="69"/>
      <c r="S21" s="69"/>
      <c r="T21" s="69"/>
      <c r="U21" s="69"/>
      <c r="V21" s="71"/>
      <c r="W21" s="72"/>
      <c r="X21" s="63"/>
      <c r="Y21" s="63"/>
      <c r="Z21" s="63"/>
      <c r="AA21" s="63"/>
      <c r="AB21" s="63"/>
      <c r="AC21" s="63"/>
      <c r="AD21" s="63"/>
      <c r="AE21" s="63" t="n">
        <v>2706000</v>
      </c>
      <c r="AF21" s="60"/>
      <c r="AG21" s="60"/>
      <c r="AH21" s="68"/>
      <c r="AI21" s="53"/>
    </row>
    <row r="22" customFormat="false" ht="30" hidden="false" customHeight="false" outlineLevel="0" collapsed="false">
      <c r="C22" s="64"/>
      <c r="D22" s="64"/>
      <c r="E22" s="66" t="s">
        <v>61</v>
      </c>
      <c r="F22" s="62" t="s">
        <v>62</v>
      </c>
      <c r="G22" s="68"/>
      <c r="H22" s="68"/>
      <c r="I22" s="68"/>
      <c r="J22" s="68"/>
      <c r="K22" s="68"/>
      <c r="L22" s="68"/>
      <c r="M22" s="68"/>
      <c r="N22" s="69"/>
      <c r="O22" s="69"/>
      <c r="P22" s="70"/>
      <c r="Q22" s="69"/>
      <c r="R22" s="69"/>
      <c r="S22" s="69"/>
      <c r="T22" s="69"/>
      <c r="U22" s="69"/>
      <c r="V22" s="71"/>
      <c r="W22" s="72"/>
      <c r="X22" s="63"/>
      <c r="Y22" s="63"/>
      <c r="Z22" s="63"/>
      <c r="AA22" s="63"/>
      <c r="AB22" s="63"/>
      <c r="AC22" s="63"/>
      <c r="AD22" s="63"/>
      <c r="AE22" s="63" t="n">
        <v>1500000</v>
      </c>
      <c r="AF22" s="60"/>
      <c r="AG22" s="60"/>
      <c r="AH22" s="68"/>
      <c r="AI22" s="53"/>
    </row>
    <row r="23" customFormat="false" ht="75" hidden="false" customHeight="false" outlineLevel="0" collapsed="false">
      <c r="C23" s="64"/>
      <c r="D23" s="64"/>
      <c r="E23" s="64" t="s">
        <v>63</v>
      </c>
      <c r="F23" s="74" t="s">
        <v>64</v>
      </c>
      <c r="G23" s="68"/>
      <c r="H23" s="68"/>
      <c r="I23" s="68"/>
      <c r="J23" s="68"/>
      <c r="K23" s="68"/>
      <c r="L23" s="68"/>
      <c r="M23" s="68"/>
      <c r="N23" s="69"/>
      <c r="O23" s="69"/>
      <c r="P23" s="70"/>
      <c r="Q23" s="69"/>
      <c r="R23" s="69"/>
      <c r="S23" s="69"/>
      <c r="T23" s="69"/>
      <c r="U23" s="69"/>
      <c r="V23" s="71"/>
      <c r="W23" s="72"/>
      <c r="X23" s="63"/>
      <c r="Y23" s="63"/>
      <c r="Z23" s="63"/>
      <c r="AA23" s="63"/>
      <c r="AB23" s="63"/>
      <c r="AC23" s="63"/>
      <c r="AD23" s="63"/>
      <c r="AE23" s="63" t="n">
        <v>21593950</v>
      </c>
      <c r="AF23" s="60"/>
      <c r="AG23" s="60"/>
      <c r="AH23" s="68"/>
      <c r="AI23" s="53"/>
    </row>
    <row r="24" s="25" customFormat="true" ht="15.75" hidden="false" customHeight="false" outlineLevel="0" collapsed="false">
      <c r="C24" s="49" t="s">
        <v>41</v>
      </c>
      <c r="D24" s="49" t="s">
        <v>65</v>
      </c>
      <c r="E24" s="49" t="s">
        <v>66</v>
      </c>
      <c r="F24" s="57" t="s">
        <v>67</v>
      </c>
      <c r="G24" s="53" t="n">
        <v>97725669.63</v>
      </c>
      <c r="H24" s="53" t="n">
        <f aca="false">SUM(I24:M24)</f>
        <v>19258602.109</v>
      </c>
      <c r="I24" s="53" t="n">
        <f aca="false">26891869.44-6143046.27-2488032.98</f>
        <v>18260790.19</v>
      </c>
      <c r="J24" s="53" t="n">
        <f aca="false">19163401.85*14%+115344.54</f>
        <v>2798220.799</v>
      </c>
      <c r="K24" s="53"/>
      <c r="L24" s="53"/>
      <c r="M24" s="53" t="n">
        <f aca="false">-270280-146726.53-1383402.35</f>
        <v>-1800408.88</v>
      </c>
      <c r="N24" s="58" t="n">
        <v>123469182.09</v>
      </c>
      <c r="O24" s="58" t="n">
        <v>126530964.8</v>
      </c>
      <c r="P24" s="59" t="n">
        <v>132843383.2</v>
      </c>
      <c r="Q24" s="58" t="n">
        <v>123469182.09</v>
      </c>
      <c r="R24" s="58"/>
      <c r="S24" s="58" t="n">
        <f aca="false">31712566.45+3000000+3000000</f>
        <v>37712566.45</v>
      </c>
      <c r="T24" s="75" t="n">
        <f aca="false">N24+S24</f>
        <v>161181748.54</v>
      </c>
      <c r="U24" s="54" t="n">
        <f aca="false">8386423.39-4435675.62+171731.36+257316-3000000-7805623.39</f>
        <v>-6425828.26</v>
      </c>
      <c r="V24" s="76" t="n">
        <f aca="false">T24+U24</f>
        <v>154755920.28</v>
      </c>
      <c r="W24" s="56" t="e">
        <f aca="false">SUM(X24:AD24)</f>
        <v>#REF!</v>
      </c>
      <c r="X24" s="60" t="e">
        <f aca="false">#REF!+#REF!</f>
        <v>#REF!</v>
      </c>
      <c r="Y24" s="60" t="n">
        <v>585900</v>
      </c>
      <c r="Z24" s="60" t="e">
        <f aca="false">#REF!+#REF!</f>
        <v>#REF!</v>
      </c>
      <c r="AA24" s="60" t="e">
        <f aca="false">#REF!+#REF!</f>
        <v>#REF!</v>
      </c>
      <c r="AB24" s="60" t="n">
        <f aca="false">(24092675.6*106.1%)-24092675.6</f>
        <v>1469653.2116</v>
      </c>
      <c r="AC24" s="60" t="e">
        <f aca="false">#REF!+#REF!</f>
        <v>#REF!</v>
      </c>
      <c r="AD24" s="60" t="e">
        <f aca="false">#REF!+#REF!</f>
        <v>#REF!</v>
      </c>
      <c r="AE24" s="60" t="n">
        <f aca="false">436978049.61+AE26+AE27</f>
        <v>445948849.61</v>
      </c>
      <c r="AF24" s="60" t="n">
        <f aca="false">AE24*105.9%</f>
        <v>472259831.73699</v>
      </c>
      <c r="AG24" s="60" t="n">
        <f aca="false">AF24*105.5%</f>
        <v>498234122.482525</v>
      </c>
      <c r="AH24" s="53" t="n">
        <v>123614960.63</v>
      </c>
      <c r="AI24" s="53" t="n">
        <f aca="false">AE24-AH24</f>
        <v>322333888.98</v>
      </c>
    </row>
    <row r="25" customFormat="false" ht="15.75" hidden="false" customHeight="false" outlineLevel="0" collapsed="false">
      <c r="C25" s="64"/>
      <c r="D25" s="64"/>
      <c r="E25" s="64" t="s">
        <v>68</v>
      </c>
      <c r="F25" s="67" t="s">
        <v>54</v>
      </c>
      <c r="G25" s="68"/>
      <c r="H25" s="68"/>
      <c r="I25" s="68"/>
      <c r="J25" s="68"/>
      <c r="K25" s="68"/>
      <c r="L25" s="68"/>
      <c r="M25" s="68"/>
      <c r="N25" s="69"/>
      <c r="O25" s="69"/>
      <c r="P25" s="70"/>
      <c r="Q25" s="69"/>
      <c r="R25" s="69"/>
      <c r="S25" s="69"/>
      <c r="T25" s="69"/>
      <c r="U25" s="69"/>
      <c r="V25" s="71"/>
      <c r="W25" s="72"/>
      <c r="X25" s="63"/>
      <c r="Y25" s="63"/>
      <c r="Z25" s="63"/>
      <c r="AA25" s="63"/>
      <c r="AB25" s="63"/>
      <c r="AC25" s="63"/>
      <c r="AD25" s="63"/>
      <c r="AE25" s="63" t="n">
        <v>146737739.24</v>
      </c>
      <c r="AF25" s="60"/>
      <c r="AG25" s="60"/>
      <c r="AH25" s="68"/>
      <c r="AI25" s="53"/>
    </row>
    <row r="26" customFormat="false" ht="75" hidden="false" customHeight="false" outlineLevel="0" collapsed="false">
      <c r="C26" s="64"/>
      <c r="D26" s="64"/>
      <c r="E26" s="64" t="s">
        <v>47</v>
      </c>
      <c r="F26" s="65" t="s">
        <v>48</v>
      </c>
      <c r="G26" s="68"/>
      <c r="H26" s="68"/>
      <c r="I26" s="68"/>
      <c r="J26" s="68"/>
      <c r="K26" s="68"/>
      <c r="L26" s="68"/>
      <c r="M26" s="68"/>
      <c r="N26" s="69"/>
      <c r="O26" s="69"/>
      <c r="P26" s="70"/>
      <c r="Q26" s="69"/>
      <c r="R26" s="69"/>
      <c r="S26" s="69"/>
      <c r="T26" s="69"/>
      <c r="U26" s="69"/>
      <c r="V26" s="71"/>
      <c r="W26" s="72"/>
      <c r="X26" s="63"/>
      <c r="Y26" s="63"/>
      <c r="Z26" s="63"/>
      <c r="AA26" s="63"/>
      <c r="AB26" s="63"/>
      <c r="AC26" s="63"/>
      <c r="AD26" s="63"/>
      <c r="AE26" s="63" t="n">
        <v>492800</v>
      </c>
      <c r="AF26" s="60"/>
      <c r="AG26" s="60"/>
      <c r="AH26" s="68"/>
      <c r="AI26" s="53"/>
    </row>
    <row r="27" customFormat="false" ht="15.75" hidden="false" customHeight="false" outlineLevel="0" collapsed="false">
      <c r="C27" s="64"/>
      <c r="D27" s="64"/>
      <c r="E27" s="64" t="s">
        <v>69</v>
      </c>
      <c r="F27" s="62" t="s">
        <v>70</v>
      </c>
      <c r="G27" s="68"/>
      <c r="H27" s="68"/>
      <c r="I27" s="68"/>
      <c r="J27" s="68"/>
      <c r="K27" s="68"/>
      <c r="L27" s="68"/>
      <c r="M27" s="68"/>
      <c r="N27" s="69"/>
      <c r="O27" s="69"/>
      <c r="P27" s="70"/>
      <c r="Q27" s="69"/>
      <c r="R27" s="69"/>
      <c r="S27" s="69"/>
      <c r="T27" s="69"/>
      <c r="U27" s="69"/>
      <c r="V27" s="71"/>
      <c r="W27" s="72"/>
      <c r="X27" s="63"/>
      <c r="Y27" s="63"/>
      <c r="Z27" s="63"/>
      <c r="AA27" s="63"/>
      <c r="AB27" s="63"/>
      <c r="AC27" s="63"/>
      <c r="AD27" s="63"/>
      <c r="AE27" s="63" t="n">
        <v>8478000</v>
      </c>
      <c r="AF27" s="60"/>
      <c r="AG27" s="60"/>
      <c r="AH27" s="68"/>
      <c r="AI27" s="53"/>
    </row>
    <row r="28" s="25" customFormat="true" ht="31.5" hidden="false" customHeight="false" outlineLevel="0" collapsed="false">
      <c r="C28" s="49" t="s">
        <v>41</v>
      </c>
      <c r="D28" s="49" t="s">
        <v>65</v>
      </c>
      <c r="E28" s="49" t="s">
        <v>66</v>
      </c>
      <c r="F28" s="57" t="s">
        <v>71</v>
      </c>
      <c r="G28" s="53" t="n">
        <v>132957112.35</v>
      </c>
      <c r="H28" s="53" t="e">
        <f aca="false">SUM(I28:M28)</f>
        <v>#REF!</v>
      </c>
      <c r="I28" s="53" t="e">
        <f aca="false">#REF!+#REF!</f>
        <v>#REF!</v>
      </c>
      <c r="J28" s="53" t="e">
        <f aca="false">#REF!+#REF!</f>
        <v>#REF!</v>
      </c>
      <c r="K28" s="53" t="e">
        <f aca="false">#REF!+#REF!</f>
        <v>#REF!</v>
      </c>
      <c r="L28" s="53" t="e">
        <f aca="false">#REF!+#REF!</f>
        <v>#REF!</v>
      </c>
      <c r="M28" s="53" t="e">
        <f aca="false">#REF!+#REF!</f>
        <v>#REF!</v>
      </c>
      <c r="N28" s="58" t="n">
        <v>195588844.58</v>
      </c>
      <c r="O28" s="58" t="n">
        <v>186445643.16</v>
      </c>
      <c r="P28" s="59" t="n">
        <v>189036760.58</v>
      </c>
      <c r="Q28" s="58" t="n">
        <v>195588844.58</v>
      </c>
      <c r="R28" s="58"/>
      <c r="S28" s="58" t="n">
        <f aca="false">3074232.21+2000000</f>
        <v>5074232.21</v>
      </c>
      <c r="T28" s="58" t="n">
        <f aca="false">N28+S28</f>
        <v>200663076.79</v>
      </c>
      <c r="U28" s="58" t="n">
        <f aca="false">-883200-2000000</f>
        <v>-2883200</v>
      </c>
      <c r="V28" s="60" t="n">
        <f aca="false">T28+U28</f>
        <v>197779876.79</v>
      </c>
      <c r="W28" s="56" t="e">
        <f aca="false">SUM(X28:AD28)</f>
        <v>#REF!</v>
      </c>
      <c r="X28" s="56" t="e">
        <f aca="false">#REF!+#REF!</f>
        <v>#REF!</v>
      </c>
      <c r="Y28" s="56" t="n">
        <v>1399189.78</v>
      </c>
      <c r="Z28" s="56" t="e">
        <f aca="false">#REF!+#REF!</f>
        <v>#REF!</v>
      </c>
      <c r="AA28" s="56" t="e">
        <f aca="false">#REF!+#REF!</f>
        <v>#REF!</v>
      </c>
      <c r="AB28" s="56" t="n">
        <f aca="false">(5937574*106.1%)-5937574</f>
        <v>362192.014</v>
      </c>
      <c r="AC28" s="56" t="e">
        <f aca="false">#REF!+#REF!</f>
        <v>#REF!</v>
      </c>
      <c r="AD28" s="56" t="e">
        <f aca="false">#REF!+#REF!</f>
        <v>#REF!</v>
      </c>
      <c r="AE28" s="60" t="n">
        <f aca="false">224314893.73+AE29</f>
        <v>224770093.73</v>
      </c>
      <c r="AF28" s="60" t="n">
        <f aca="false">AE28*105.9%</f>
        <v>238031529.26007</v>
      </c>
      <c r="AG28" s="60" t="n">
        <f aca="false">AF28*105.5%</f>
        <v>251123263.369374</v>
      </c>
      <c r="AH28" s="53" t="n">
        <v>187439202.13</v>
      </c>
      <c r="AI28" s="53" t="n">
        <f aca="false">AE28-AH28</f>
        <v>37330891.6</v>
      </c>
    </row>
    <row r="29" s="25" customFormat="true" ht="75" hidden="false" customHeight="false" outlineLevel="0" collapsed="false">
      <c r="C29" s="49"/>
      <c r="D29" s="49"/>
      <c r="E29" s="64" t="s">
        <v>47</v>
      </c>
      <c r="F29" s="65" t="s">
        <v>48</v>
      </c>
      <c r="G29" s="53"/>
      <c r="H29" s="53"/>
      <c r="I29" s="53"/>
      <c r="J29" s="53"/>
      <c r="K29" s="53"/>
      <c r="L29" s="53"/>
      <c r="M29" s="53"/>
      <c r="N29" s="58"/>
      <c r="O29" s="58"/>
      <c r="P29" s="59"/>
      <c r="Q29" s="58"/>
      <c r="R29" s="58"/>
      <c r="S29" s="58"/>
      <c r="T29" s="58"/>
      <c r="U29" s="58"/>
      <c r="V29" s="60"/>
      <c r="W29" s="56"/>
      <c r="X29" s="56"/>
      <c r="Y29" s="56"/>
      <c r="Z29" s="56"/>
      <c r="AA29" s="56"/>
      <c r="AB29" s="56"/>
      <c r="AC29" s="56"/>
      <c r="AD29" s="56"/>
      <c r="AE29" s="63" t="n">
        <v>455200</v>
      </c>
      <c r="AF29" s="60"/>
      <c r="AG29" s="60"/>
      <c r="AH29" s="53"/>
      <c r="AI29" s="53"/>
    </row>
    <row r="30" s="25" customFormat="true" ht="15.75" hidden="false" customHeight="false" outlineLevel="0" collapsed="false">
      <c r="C30" s="49"/>
      <c r="D30" s="49"/>
      <c r="E30" s="64"/>
      <c r="F30" s="67" t="s">
        <v>56</v>
      </c>
      <c r="G30" s="53"/>
      <c r="H30" s="53"/>
      <c r="I30" s="53"/>
      <c r="J30" s="53"/>
      <c r="K30" s="53"/>
      <c r="L30" s="53"/>
      <c r="M30" s="53"/>
      <c r="N30" s="58"/>
      <c r="O30" s="58"/>
      <c r="P30" s="59"/>
      <c r="Q30" s="58"/>
      <c r="R30" s="58"/>
      <c r="S30" s="58"/>
      <c r="T30" s="58"/>
      <c r="U30" s="58"/>
      <c r="V30" s="60"/>
      <c r="W30" s="56"/>
      <c r="X30" s="56"/>
      <c r="Y30" s="56"/>
      <c r="Z30" s="56"/>
      <c r="AA30" s="56"/>
      <c r="AB30" s="56"/>
      <c r="AC30" s="56"/>
      <c r="AD30" s="56"/>
      <c r="AE30" s="63" t="n">
        <v>400000</v>
      </c>
      <c r="AF30" s="60"/>
      <c r="AG30" s="60"/>
      <c r="AH30" s="53"/>
      <c r="AI30" s="53"/>
    </row>
    <row r="31" s="25" customFormat="true" ht="31.5" hidden="false" customHeight="false" outlineLevel="0" collapsed="false">
      <c r="C31" s="49" t="s">
        <v>41</v>
      </c>
      <c r="D31" s="49" t="s">
        <v>72</v>
      </c>
      <c r="E31" s="49" t="s">
        <v>73</v>
      </c>
      <c r="F31" s="57" t="s">
        <v>74</v>
      </c>
      <c r="G31" s="53" t="n">
        <v>17235124.79</v>
      </c>
      <c r="H31" s="53" t="n">
        <f aca="false">SUM(I31:M31)</f>
        <v>60494.98</v>
      </c>
      <c r="I31" s="53"/>
      <c r="J31" s="53" t="n">
        <f aca="false">432107*14%</f>
        <v>60494.98</v>
      </c>
      <c r="K31" s="53"/>
      <c r="L31" s="53"/>
      <c r="M31" s="53"/>
      <c r="N31" s="58" t="n">
        <v>23623016.43</v>
      </c>
      <c r="O31" s="58" t="n">
        <v>23623016.43</v>
      </c>
      <c r="P31" s="59" t="n">
        <v>23623016.43</v>
      </c>
      <c r="Q31" s="58" t="n">
        <v>23623016.43</v>
      </c>
      <c r="R31" s="58"/>
      <c r="S31" s="58" t="n">
        <f aca="false">231163.39+510000</f>
        <v>741163.39</v>
      </c>
      <c r="T31" s="58" t="n">
        <f aca="false">N31+S31</f>
        <v>24364179.82</v>
      </c>
      <c r="U31" s="58" t="n">
        <f aca="false">-8315623.39+7805623.39</f>
        <v>-510000</v>
      </c>
      <c r="V31" s="60" t="n">
        <f aca="false">T31+U31</f>
        <v>23854179.82</v>
      </c>
      <c r="W31" s="56" t="n">
        <f aca="false">SUM(X31:AD31)</f>
        <v>121592.95152</v>
      </c>
      <c r="X31" s="60"/>
      <c r="Y31" s="60" t="n">
        <v>82460.09</v>
      </c>
      <c r="Z31" s="60"/>
      <c r="AA31" s="60"/>
      <c r="AB31" s="60" t="n">
        <f aca="false">(641522.32*106.1%)-641522.32</f>
        <v>39132.8615199999</v>
      </c>
      <c r="AC31" s="60"/>
      <c r="AD31" s="60"/>
      <c r="AE31" s="60" t="n">
        <v>34775685.64</v>
      </c>
      <c r="AF31" s="60" t="n">
        <f aca="false">AE31*105.9%</f>
        <v>36827451.09276</v>
      </c>
      <c r="AG31" s="60" t="n">
        <f aca="false">AF31*105.5%-482521.49</f>
        <v>38370439.4128618</v>
      </c>
      <c r="AH31" s="53" t="n">
        <v>23893312.68</v>
      </c>
      <c r="AI31" s="53" t="n">
        <f aca="false">AE31-AH31</f>
        <v>10882372.96</v>
      </c>
    </row>
    <row r="32" s="25" customFormat="true" ht="47.25" hidden="false" customHeight="false" outlineLevel="0" collapsed="false">
      <c r="C32" s="49" t="s">
        <v>75</v>
      </c>
      <c r="D32" s="49" t="s">
        <v>42</v>
      </c>
      <c r="E32" s="49" t="s">
        <v>76</v>
      </c>
      <c r="F32" s="57" t="s">
        <v>77</v>
      </c>
      <c r="G32" s="53" t="n">
        <v>5193515</v>
      </c>
      <c r="H32" s="53" t="n">
        <f aca="false">SUM(I32:M32)</f>
        <v>-1000000</v>
      </c>
      <c r="I32" s="53"/>
      <c r="J32" s="53"/>
      <c r="K32" s="53"/>
      <c r="L32" s="53"/>
      <c r="M32" s="53" t="n">
        <f aca="false">-1000000</f>
        <v>-1000000</v>
      </c>
      <c r="N32" s="58" t="n">
        <v>3813806.82</v>
      </c>
      <c r="O32" s="58" t="n">
        <v>3813806.82</v>
      </c>
      <c r="P32" s="59" t="n">
        <v>3813806.82</v>
      </c>
      <c r="Q32" s="58" t="n">
        <v>3813806.82</v>
      </c>
      <c r="R32" s="58"/>
      <c r="S32" s="58"/>
      <c r="T32" s="58" t="n">
        <f aca="false">N32+S32</f>
        <v>3813806.82</v>
      </c>
      <c r="U32" s="58"/>
      <c r="V32" s="60" t="n">
        <f aca="false">T32+U32</f>
        <v>3813806.82</v>
      </c>
      <c r="W32" s="56" t="n">
        <f aca="false">SUM(X32:AD32)</f>
        <v>0</v>
      </c>
      <c r="X32" s="60"/>
      <c r="Y32" s="60"/>
      <c r="Z32" s="60"/>
      <c r="AA32" s="60"/>
      <c r="AB32" s="60"/>
      <c r="AC32" s="60"/>
      <c r="AD32" s="60"/>
      <c r="AE32" s="60" t="n">
        <v>2407334.14</v>
      </c>
      <c r="AF32" s="60" t="n">
        <f aca="false">AE32*105.9%+161178.58</f>
        <v>2710545.43426</v>
      </c>
      <c r="AG32" s="60" t="n">
        <f aca="false">AF32*105.5%-231000</f>
        <v>2628625.4331443</v>
      </c>
      <c r="AH32" s="53" t="n">
        <v>3813806.82</v>
      </c>
      <c r="AI32" s="53" t="n">
        <f aca="false">AE32-AH32</f>
        <v>-1406472.68</v>
      </c>
    </row>
    <row r="33" s="25" customFormat="true" ht="15.75" hidden="false" customHeight="false" outlineLevel="0" collapsed="false">
      <c r="C33" s="49" t="s">
        <v>78</v>
      </c>
      <c r="D33" s="49" t="s">
        <v>79</v>
      </c>
      <c r="E33" s="49" t="s">
        <v>80</v>
      </c>
      <c r="F33" s="57" t="s">
        <v>81</v>
      </c>
      <c r="G33" s="53" t="n">
        <v>45989076.91</v>
      </c>
      <c r="H33" s="53" t="n">
        <f aca="false">SUM(I33:M33)</f>
        <v>6935636.62</v>
      </c>
      <c r="I33" s="53"/>
      <c r="J33" s="53" t="n">
        <f aca="false">468833*14%</f>
        <v>65636.62</v>
      </c>
      <c r="K33" s="53" t="n">
        <f aca="false">1500000+2400000+1500000+600000+2000000+1000000+500000+700000</f>
        <v>10200000</v>
      </c>
      <c r="L33" s="53"/>
      <c r="M33" s="53" t="n">
        <v>-3330000</v>
      </c>
      <c r="N33" s="58" t="n">
        <f aca="false">40385030.06-112050-2377950</f>
        <v>37895030.06</v>
      </c>
      <c r="O33" s="58" t="n">
        <v>40385030.06</v>
      </c>
      <c r="P33" s="59" t="n">
        <v>40385030.06</v>
      </c>
      <c r="Q33" s="58" t="n">
        <f aca="false">40385030.06-112050-2377950</f>
        <v>37895030.06</v>
      </c>
      <c r="R33" s="58"/>
      <c r="S33" s="58" t="n">
        <f aca="false">215426+2000000</f>
        <v>2215426</v>
      </c>
      <c r="T33" s="58" t="n">
        <f aca="false">N33+S33</f>
        <v>40110456.06</v>
      </c>
      <c r="U33" s="58" t="n">
        <f aca="false">1500000+450000</f>
        <v>1950000</v>
      </c>
      <c r="V33" s="60" t="n">
        <f aca="false">T33+U33</f>
        <v>42060456.06</v>
      </c>
      <c r="W33" s="56" t="e">
        <f aca="false">SUM(X33:AD33)</f>
        <v>#REF!</v>
      </c>
      <c r="X33" s="60"/>
      <c r="Y33" s="60"/>
      <c r="Z33" s="60" t="e">
        <f aca="false">#REF!</f>
        <v>#REF!</v>
      </c>
      <c r="AA33" s="60"/>
      <c r="AB33" s="60"/>
      <c r="AC33" s="60"/>
      <c r="AD33" s="60"/>
      <c r="AE33" s="60" t="n">
        <f aca="false">50876836.11+AE34</f>
        <v>52112836.11</v>
      </c>
      <c r="AF33" s="60" t="n">
        <f aca="false">AE33*105.9%</f>
        <v>55187493.44049</v>
      </c>
      <c r="AG33" s="60" t="n">
        <f aca="false">AF33*105.5%</f>
        <v>58222805.579717</v>
      </c>
      <c r="AH33" s="53" t="n">
        <v>45685690.06</v>
      </c>
      <c r="AI33" s="53" t="n">
        <f aca="false">AE33-AH33</f>
        <v>6427146.05</v>
      </c>
    </row>
    <row r="34" s="25" customFormat="true" ht="45" hidden="false" customHeight="false" outlineLevel="0" collapsed="false">
      <c r="C34" s="49"/>
      <c r="D34" s="49"/>
      <c r="E34" s="64" t="s">
        <v>82</v>
      </c>
      <c r="F34" s="77" t="s">
        <v>83</v>
      </c>
      <c r="G34" s="53"/>
      <c r="H34" s="53"/>
      <c r="I34" s="53"/>
      <c r="J34" s="53"/>
      <c r="K34" s="53"/>
      <c r="L34" s="53"/>
      <c r="M34" s="53"/>
      <c r="N34" s="58"/>
      <c r="O34" s="58"/>
      <c r="P34" s="59"/>
      <c r="Q34" s="58"/>
      <c r="R34" s="58"/>
      <c r="S34" s="58"/>
      <c r="T34" s="58"/>
      <c r="U34" s="58"/>
      <c r="V34" s="60"/>
      <c r="W34" s="56"/>
      <c r="X34" s="60"/>
      <c r="Y34" s="60"/>
      <c r="Z34" s="60"/>
      <c r="AA34" s="60"/>
      <c r="AB34" s="60"/>
      <c r="AC34" s="60"/>
      <c r="AD34" s="60"/>
      <c r="AE34" s="63" t="n">
        <v>1236000</v>
      </c>
      <c r="AF34" s="60"/>
      <c r="AG34" s="60"/>
      <c r="AH34" s="53"/>
      <c r="AI34" s="53"/>
    </row>
    <row r="35" s="25" customFormat="true" ht="31.5" hidden="false" customHeight="false" outlineLevel="0" collapsed="false">
      <c r="C35" s="49"/>
      <c r="D35" s="49"/>
      <c r="E35" s="49" t="s">
        <v>84</v>
      </c>
      <c r="F35" s="57" t="s">
        <v>85</v>
      </c>
      <c r="G35" s="53"/>
      <c r="H35" s="53"/>
      <c r="I35" s="53"/>
      <c r="J35" s="53"/>
      <c r="K35" s="53"/>
      <c r="L35" s="53"/>
      <c r="M35" s="53"/>
      <c r="N35" s="58" t="n">
        <v>1377950</v>
      </c>
      <c r="O35" s="58" t="n">
        <v>2377950</v>
      </c>
      <c r="P35" s="59" t="n">
        <v>2377950</v>
      </c>
      <c r="Q35" s="58" t="n">
        <v>1377950</v>
      </c>
      <c r="R35" s="58"/>
      <c r="S35" s="58"/>
      <c r="T35" s="58" t="n">
        <f aca="false">N35+S35</f>
        <v>1377950</v>
      </c>
      <c r="U35" s="58"/>
      <c r="V35" s="60" t="n">
        <f aca="false">T35+U35</f>
        <v>1377950</v>
      </c>
      <c r="W35" s="56" t="n">
        <f aca="false">SUM(X35:AD35)</f>
        <v>0</v>
      </c>
      <c r="X35" s="60"/>
      <c r="Y35" s="60"/>
      <c r="Z35" s="60"/>
      <c r="AA35" s="60"/>
      <c r="AB35" s="60"/>
      <c r="AC35" s="60"/>
      <c r="AD35" s="60"/>
      <c r="AE35" s="60" t="n">
        <v>1686287.5</v>
      </c>
      <c r="AF35" s="60" t="n">
        <f aca="false">AE35*105.9%</f>
        <v>1785778.4625</v>
      </c>
      <c r="AG35" s="60" t="n">
        <f aca="false">AF35*105.5%</f>
        <v>1883996.2779375</v>
      </c>
      <c r="AH35" s="53" t="n">
        <v>4007050</v>
      </c>
      <c r="AI35" s="53" t="n">
        <f aca="false">AE35-AH35</f>
        <v>-2320762.5</v>
      </c>
    </row>
    <row r="36" s="25" customFormat="true" ht="20.25" hidden="false" customHeight="true" outlineLevel="0" collapsed="false">
      <c r="A36" s="78"/>
      <c r="B36" s="78"/>
      <c r="C36" s="49" t="s">
        <v>78</v>
      </c>
      <c r="D36" s="49" t="s">
        <v>65</v>
      </c>
      <c r="E36" s="49" t="s">
        <v>86</v>
      </c>
      <c r="F36" s="57" t="s">
        <v>87</v>
      </c>
      <c r="G36" s="53" t="n">
        <v>75586021.77</v>
      </c>
      <c r="H36" s="53" t="n">
        <f aca="false">SUM(I36:M36)</f>
        <v>-17566153.671</v>
      </c>
      <c r="I36" s="53" t="n">
        <v>3896667.27</v>
      </c>
      <c r="J36" s="53" t="n">
        <f aca="false">4006988.35*14%</f>
        <v>560978.369</v>
      </c>
      <c r="K36" s="53" t="n">
        <v>4659440.88</v>
      </c>
      <c r="L36" s="53" t="n">
        <v>-720772.23</v>
      </c>
      <c r="M36" s="53" t="n">
        <f aca="false">-30559983.84-61925+4659440.88</f>
        <v>-25962467.96</v>
      </c>
      <c r="N36" s="58" t="n">
        <v>59110936.39</v>
      </c>
      <c r="O36" s="58" t="n">
        <v>59695543.04</v>
      </c>
      <c r="P36" s="59" t="n">
        <v>60900815.29</v>
      </c>
      <c r="Q36" s="58" t="n">
        <v>59110936.39</v>
      </c>
      <c r="R36" s="58"/>
      <c r="S36" s="58" t="n">
        <f aca="false">1462991.44+717360+1100000</f>
        <v>3280351.44</v>
      </c>
      <c r="T36" s="58" t="n">
        <f aca="false">N36+S36</f>
        <v>62391287.83</v>
      </c>
      <c r="U36" s="58" t="n">
        <f aca="false">-300000+889741+796200+68989</f>
        <v>1454930</v>
      </c>
      <c r="V36" s="60" t="n">
        <f aca="false">T36+U36</f>
        <v>63846217.83</v>
      </c>
      <c r="W36" s="56" t="e">
        <f aca="false">SUM(X36:AD36)</f>
        <v>#REF!</v>
      </c>
      <c r="X36" s="60"/>
      <c r="Y36" s="60" t="n">
        <v>207402.05</v>
      </c>
      <c r="Z36" s="60" t="e">
        <f aca="false">#REF!</f>
        <v>#REF!</v>
      </c>
      <c r="AA36" s="60"/>
      <c r="AB36" s="60" t="n">
        <f aca="false">(4909467.39*106.1%)-4909467.39</f>
        <v>299477.51079</v>
      </c>
      <c r="AC36" s="60"/>
      <c r="AD36" s="60"/>
      <c r="AE36" s="60" t="n">
        <v>87544341.03</v>
      </c>
      <c r="AF36" s="60" t="n">
        <f aca="false">AE36*105.9%</f>
        <v>92709457.15077</v>
      </c>
      <c r="AG36" s="60" t="n">
        <f aca="false">AF36*105.5%</f>
        <v>97808477.2940624</v>
      </c>
      <c r="AH36" s="53" t="n">
        <v>60819639.12</v>
      </c>
      <c r="AI36" s="53" t="n">
        <f aca="false">AE36-AH36</f>
        <v>26724701.91</v>
      </c>
    </row>
    <row r="37" s="83" customFormat="true" ht="21.75" hidden="true" customHeight="true" outlineLevel="0" collapsed="false">
      <c r="A37" s="79"/>
      <c r="B37" s="79"/>
      <c r="C37" s="80"/>
      <c r="D37" s="80"/>
      <c r="E37" s="61" t="s">
        <v>88</v>
      </c>
      <c r="F37" s="67" t="s">
        <v>56</v>
      </c>
      <c r="G37" s="53"/>
      <c r="H37" s="53"/>
      <c r="I37" s="53"/>
      <c r="J37" s="53"/>
      <c r="K37" s="53"/>
      <c r="L37" s="53"/>
      <c r="M37" s="53"/>
      <c r="N37" s="58"/>
      <c r="O37" s="58"/>
      <c r="P37" s="59"/>
      <c r="Q37" s="58"/>
      <c r="R37" s="58"/>
      <c r="S37" s="69"/>
      <c r="T37" s="69"/>
      <c r="U37" s="69"/>
      <c r="V37" s="63"/>
      <c r="W37" s="72"/>
      <c r="X37" s="81"/>
      <c r="Y37" s="81"/>
      <c r="Z37" s="63"/>
      <c r="AA37" s="81"/>
      <c r="AB37" s="81"/>
      <c r="AC37" s="81"/>
      <c r="AD37" s="81"/>
      <c r="AE37" s="63"/>
      <c r="AF37" s="60"/>
      <c r="AG37" s="60"/>
      <c r="AH37" s="82"/>
      <c r="AI37" s="53"/>
    </row>
    <row r="38" s="83" customFormat="true" ht="21.75" hidden="false" customHeight="true" outlineLevel="0" collapsed="false">
      <c r="A38" s="79"/>
      <c r="B38" s="79"/>
      <c r="C38" s="80"/>
      <c r="D38" s="80"/>
      <c r="E38" s="49" t="s">
        <v>89</v>
      </c>
      <c r="F38" s="57" t="s">
        <v>90</v>
      </c>
      <c r="G38" s="53"/>
      <c r="H38" s="53"/>
      <c r="I38" s="53"/>
      <c r="J38" s="53"/>
      <c r="K38" s="53"/>
      <c r="L38" s="53"/>
      <c r="M38" s="53"/>
      <c r="N38" s="58"/>
      <c r="O38" s="58"/>
      <c r="P38" s="59"/>
      <c r="Q38" s="58"/>
      <c r="R38" s="58"/>
      <c r="S38" s="69"/>
      <c r="T38" s="69"/>
      <c r="U38" s="69"/>
      <c r="V38" s="63"/>
      <c r="W38" s="72"/>
      <c r="X38" s="81"/>
      <c r="Y38" s="81"/>
      <c r="Z38" s="63"/>
      <c r="AA38" s="81"/>
      <c r="AB38" s="81"/>
      <c r="AC38" s="81"/>
      <c r="AD38" s="81"/>
      <c r="AE38" s="60" t="n">
        <v>681820.9</v>
      </c>
      <c r="AF38" s="60"/>
      <c r="AG38" s="60"/>
      <c r="AH38" s="82"/>
      <c r="AI38" s="53"/>
    </row>
    <row r="39" s="88" customFormat="true" ht="31.5" hidden="false" customHeight="false" outlineLevel="0" collapsed="false">
      <c r="A39" s="84"/>
      <c r="B39" s="84"/>
      <c r="C39" s="49" t="s">
        <v>91</v>
      </c>
      <c r="D39" s="49" t="s">
        <v>51</v>
      </c>
      <c r="E39" s="49" t="s">
        <v>92</v>
      </c>
      <c r="F39" s="57" t="s">
        <v>93</v>
      </c>
      <c r="G39" s="53" t="n">
        <v>22242631</v>
      </c>
      <c r="H39" s="53" t="n">
        <f aca="false">SUM(I39:L39)</f>
        <v>0</v>
      </c>
      <c r="I39" s="53"/>
      <c r="J39" s="53"/>
      <c r="K39" s="53"/>
      <c r="L39" s="53"/>
      <c r="M39" s="85"/>
      <c r="N39" s="58" t="n">
        <f aca="false">22406861.43+3983900-51.41</f>
        <v>26390710.02</v>
      </c>
      <c r="O39" s="58" t="n">
        <v>22406861.43</v>
      </c>
      <c r="P39" s="59" t="n">
        <v>22406861.43</v>
      </c>
      <c r="Q39" s="58" t="n">
        <f aca="false">22406861.43+3983900-51.41</f>
        <v>26390710.02</v>
      </c>
      <c r="R39" s="86"/>
      <c r="S39" s="58" t="n">
        <f aca="false">26974706-1974706</f>
        <v>25000000</v>
      </c>
      <c r="T39" s="58" t="n">
        <f aca="false">N39+S39</f>
        <v>51390710.02</v>
      </c>
      <c r="U39" s="58"/>
      <c r="V39" s="60" t="n">
        <f aca="false">T39+U39</f>
        <v>51390710.02</v>
      </c>
      <c r="W39" s="56" t="n">
        <f aca="false">SUM(X39:AD39)</f>
        <v>-25000000</v>
      </c>
      <c r="X39" s="87"/>
      <c r="Y39" s="87"/>
      <c r="Z39" s="60" t="n">
        <v>-25000000</v>
      </c>
      <c r="AA39" s="87"/>
      <c r="AB39" s="87"/>
      <c r="AC39" s="87"/>
      <c r="AD39" s="87"/>
      <c r="AE39" s="60" t="n">
        <v>36665799</v>
      </c>
      <c r="AF39" s="60" t="n">
        <v>52304000</v>
      </c>
      <c r="AG39" s="60" t="n">
        <v>53471000</v>
      </c>
      <c r="AH39" s="53" t="n">
        <v>27520831</v>
      </c>
      <c r="AI39" s="53" t="n">
        <f aca="false">AE39-AH39</f>
        <v>9144968</v>
      </c>
    </row>
    <row r="40" s="88" customFormat="true" ht="15.75" hidden="true" customHeight="false" outlineLevel="0" collapsed="false">
      <c r="A40" s="84"/>
      <c r="B40" s="84"/>
      <c r="C40" s="49"/>
      <c r="D40" s="49"/>
      <c r="E40" s="64" t="s">
        <v>94</v>
      </c>
      <c r="F40" s="89" t="s">
        <v>95</v>
      </c>
      <c r="G40" s="53"/>
      <c r="H40" s="53"/>
      <c r="I40" s="53"/>
      <c r="J40" s="53"/>
      <c r="K40" s="53"/>
      <c r="L40" s="53"/>
      <c r="M40" s="53"/>
      <c r="N40" s="58"/>
      <c r="O40" s="58"/>
      <c r="P40" s="59"/>
      <c r="Q40" s="58"/>
      <c r="R40" s="58"/>
      <c r="S40" s="58"/>
      <c r="T40" s="58"/>
      <c r="U40" s="58"/>
      <c r="V40" s="60"/>
      <c r="W40" s="56"/>
      <c r="X40" s="60"/>
      <c r="Y40" s="60"/>
      <c r="Z40" s="60"/>
      <c r="AA40" s="60"/>
      <c r="AB40" s="60"/>
      <c r="AC40" s="60"/>
      <c r="AD40" s="60"/>
      <c r="AE40" s="63"/>
      <c r="AF40" s="60"/>
      <c r="AG40" s="60"/>
      <c r="AH40" s="53"/>
      <c r="AI40" s="53"/>
    </row>
    <row r="41" s="83" customFormat="true" ht="47.25" hidden="false" customHeight="false" outlineLevel="0" collapsed="false">
      <c r="A41" s="79"/>
      <c r="B41" s="79"/>
      <c r="C41" s="64"/>
      <c r="D41" s="64"/>
      <c r="E41" s="49" t="s">
        <v>96</v>
      </c>
      <c r="F41" s="57" t="s">
        <v>97</v>
      </c>
      <c r="G41" s="68"/>
      <c r="H41" s="68"/>
      <c r="I41" s="68"/>
      <c r="J41" s="68"/>
      <c r="K41" s="68"/>
      <c r="L41" s="68"/>
      <c r="M41" s="82"/>
      <c r="N41" s="69"/>
      <c r="O41" s="69"/>
      <c r="P41" s="70"/>
      <c r="Q41" s="69"/>
      <c r="R41" s="90"/>
      <c r="S41" s="69"/>
      <c r="T41" s="69"/>
      <c r="U41" s="69"/>
      <c r="V41" s="63"/>
      <c r="W41" s="72"/>
      <c r="X41" s="81"/>
      <c r="Y41" s="81"/>
      <c r="Z41" s="63"/>
      <c r="AA41" s="81"/>
      <c r="AB41" s="81"/>
      <c r="AC41" s="81"/>
      <c r="AD41" s="81"/>
      <c r="AE41" s="60" t="n">
        <v>6184718</v>
      </c>
      <c r="AF41" s="60"/>
      <c r="AG41" s="60"/>
      <c r="AH41" s="82"/>
      <c r="AI41" s="53"/>
    </row>
    <row r="42" s="88" customFormat="true" ht="47.25" hidden="false" customHeight="false" outlineLevel="0" collapsed="false">
      <c r="A42" s="84"/>
      <c r="B42" s="84"/>
      <c r="C42" s="49" t="s">
        <v>98</v>
      </c>
      <c r="D42" s="49" t="s">
        <v>42</v>
      </c>
      <c r="E42" s="49" t="s">
        <v>99</v>
      </c>
      <c r="F42" s="57" t="s">
        <v>100</v>
      </c>
      <c r="G42" s="53" t="n">
        <v>11779800</v>
      </c>
      <c r="H42" s="53" t="n">
        <f aca="false">SUM(I42:L42)</f>
        <v>0</v>
      </c>
      <c r="I42" s="53"/>
      <c r="J42" s="53"/>
      <c r="K42" s="53"/>
      <c r="L42" s="53"/>
      <c r="M42" s="85"/>
      <c r="N42" s="58" t="n">
        <v>13637209</v>
      </c>
      <c r="O42" s="58" t="n">
        <v>13637209</v>
      </c>
      <c r="P42" s="59" t="n">
        <v>13637209</v>
      </c>
      <c r="Q42" s="58" t="n">
        <v>13637209</v>
      </c>
      <c r="R42" s="86"/>
      <c r="S42" s="58" t="n">
        <f aca="false">5353581-700000</f>
        <v>4653581</v>
      </c>
      <c r="T42" s="58" t="n">
        <f aca="false">N42+S42</f>
        <v>18290790</v>
      </c>
      <c r="U42" s="58" t="n">
        <f aca="false">-6537209</f>
        <v>-6537209</v>
      </c>
      <c r="V42" s="60" t="n">
        <f aca="false">T42+U42</f>
        <v>11753581</v>
      </c>
      <c r="W42" s="56" t="e">
        <f aca="false">SUM(X42:AD42)</f>
        <v>#REF!</v>
      </c>
      <c r="X42" s="87"/>
      <c r="Y42" s="87"/>
      <c r="Z42" s="87" t="e">
        <f aca="false">#REF!+#REF!</f>
        <v>#REF!</v>
      </c>
      <c r="AA42" s="87"/>
      <c r="AB42" s="87"/>
      <c r="AC42" s="87"/>
      <c r="AD42" s="87"/>
      <c r="AE42" s="60" t="n">
        <v>13244066.67</v>
      </c>
      <c r="AF42" s="60" t="n">
        <f aca="false">AE42*105.9%</f>
        <v>14025466.60353</v>
      </c>
      <c r="AG42" s="60" t="n">
        <f aca="false">AF42*105.5%</f>
        <v>14796867.2667242</v>
      </c>
      <c r="AH42" s="53" t="n">
        <v>8180000</v>
      </c>
      <c r="AI42" s="53" t="n">
        <f aca="false">AE42-AH42</f>
        <v>5064066.67</v>
      </c>
    </row>
    <row r="43" s="88" customFormat="true" ht="15.75" hidden="false" customHeight="false" outlineLevel="0" collapsed="false">
      <c r="A43" s="84"/>
      <c r="B43" s="84"/>
      <c r="C43" s="49"/>
      <c r="D43" s="49"/>
      <c r="E43" s="49"/>
      <c r="F43" s="89" t="s">
        <v>95</v>
      </c>
      <c r="G43" s="53"/>
      <c r="H43" s="53"/>
      <c r="I43" s="53"/>
      <c r="J43" s="53"/>
      <c r="K43" s="53"/>
      <c r="L43" s="53"/>
      <c r="M43" s="85"/>
      <c r="N43" s="58"/>
      <c r="O43" s="58"/>
      <c r="P43" s="59"/>
      <c r="Q43" s="58"/>
      <c r="R43" s="86"/>
      <c r="S43" s="58"/>
      <c r="T43" s="58"/>
      <c r="U43" s="58"/>
      <c r="V43" s="60"/>
      <c r="W43" s="56"/>
      <c r="X43" s="87"/>
      <c r="Y43" s="87"/>
      <c r="Z43" s="87"/>
      <c r="AA43" s="87"/>
      <c r="AB43" s="87"/>
      <c r="AC43" s="87"/>
      <c r="AD43" s="87"/>
      <c r="AE43" s="63" t="n">
        <v>7333000</v>
      </c>
      <c r="AF43" s="60"/>
      <c r="AG43" s="60"/>
      <c r="AH43" s="53"/>
      <c r="AI43" s="53"/>
    </row>
    <row r="44" s="88" customFormat="true" ht="15.75" hidden="false" customHeight="false" outlineLevel="0" collapsed="false">
      <c r="A44" s="84"/>
      <c r="B44" s="84"/>
      <c r="C44" s="49"/>
      <c r="D44" s="49"/>
      <c r="E44" s="64" t="s">
        <v>68</v>
      </c>
      <c r="F44" s="67" t="s">
        <v>54</v>
      </c>
      <c r="G44" s="53"/>
      <c r="H44" s="53"/>
      <c r="I44" s="53"/>
      <c r="J44" s="53"/>
      <c r="K44" s="53"/>
      <c r="L44" s="53"/>
      <c r="M44" s="85"/>
      <c r="N44" s="58"/>
      <c r="O44" s="58"/>
      <c r="P44" s="59"/>
      <c r="Q44" s="58"/>
      <c r="R44" s="86"/>
      <c r="S44" s="58"/>
      <c r="T44" s="58"/>
      <c r="U44" s="58"/>
      <c r="V44" s="60"/>
      <c r="W44" s="56"/>
      <c r="X44" s="87"/>
      <c r="Y44" s="87"/>
      <c r="Z44" s="87"/>
      <c r="AA44" s="87"/>
      <c r="AB44" s="87"/>
      <c r="AC44" s="87"/>
      <c r="AD44" s="87"/>
      <c r="AE44" s="63" t="n">
        <v>5239400</v>
      </c>
      <c r="AF44" s="60"/>
      <c r="AG44" s="60"/>
      <c r="AH44" s="53"/>
      <c r="AI44" s="53"/>
    </row>
    <row r="45" s="88" customFormat="true" ht="31.5" hidden="false" customHeight="false" outlineLevel="0" collapsed="false">
      <c r="A45" s="84"/>
      <c r="B45" s="84"/>
      <c r="C45" s="49"/>
      <c r="D45" s="49"/>
      <c r="E45" s="49" t="s">
        <v>101</v>
      </c>
      <c r="F45" s="91" t="s">
        <v>102</v>
      </c>
      <c r="G45" s="53" t="n">
        <v>6284447.2</v>
      </c>
      <c r="H45" s="53"/>
      <c r="I45" s="53"/>
      <c r="J45" s="53"/>
      <c r="K45" s="53" t="n">
        <v>6170083.61</v>
      </c>
      <c r="L45" s="53"/>
      <c r="M45" s="53"/>
      <c r="N45" s="58" t="n">
        <v>10129985.953</v>
      </c>
      <c r="O45" s="58"/>
      <c r="P45" s="59"/>
      <c r="Q45" s="58" t="n">
        <v>10129985.953</v>
      </c>
      <c r="R45" s="86"/>
      <c r="S45" s="58" t="n">
        <f aca="false">74940+16260+12880</f>
        <v>104080</v>
      </c>
      <c r="T45" s="58" t="n">
        <f aca="false">N45+S45</f>
        <v>10234065.953</v>
      </c>
      <c r="U45" s="58"/>
      <c r="V45" s="60" t="n">
        <f aca="false">T45+U45</f>
        <v>10234065.953</v>
      </c>
      <c r="W45" s="56" t="n">
        <f aca="false">SUM(X45:AD45)</f>
        <v>0</v>
      </c>
      <c r="X45" s="87"/>
      <c r="Y45" s="87"/>
      <c r="Z45" s="87"/>
      <c r="AA45" s="87"/>
      <c r="AB45" s="87"/>
      <c r="AC45" s="87"/>
      <c r="AD45" s="87"/>
      <c r="AE45" s="60" t="n">
        <v>10626005.67</v>
      </c>
      <c r="AF45" s="60" t="n">
        <f aca="false">AE45*105.9%</f>
        <v>11252940.00453</v>
      </c>
      <c r="AG45" s="60" t="n">
        <f aca="false">AF45*105.5%</f>
        <v>11871851.7047792</v>
      </c>
      <c r="AH45" s="53" t="n">
        <v>10395335.95</v>
      </c>
      <c r="AI45" s="53" t="n">
        <f aca="false">AE45-AH45</f>
        <v>230669.720000001</v>
      </c>
    </row>
    <row r="46" s="88" customFormat="true" ht="47.25" hidden="false" customHeight="false" outlineLevel="0" collapsed="false">
      <c r="A46" s="84"/>
      <c r="B46" s="84"/>
      <c r="C46" s="49"/>
      <c r="D46" s="49"/>
      <c r="E46" s="49" t="s">
        <v>103</v>
      </c>
      <c r="F46" s="57" t="s">
        <v>104</v>
      </c>
      <c r="G46" s="53"/>
      <c r="H46" s="53"/>
      <c r="I46" s="53"/>
      <c r="J46" s="53"/>
      <c r="K46" s="53"/>
      <c r="L46" s="53"/>
      <c r="M46" s="85"/>
      <c r="N46" s="58" t="n">
        <f aca="false">Q46</f>
        <v>6600000</v>
      </c>
      <c r="O46" s="58"/>
      <c r="P46" s="59"/>
      <c r="Q46" s="58" t="n">
        <v>6600000</v>
      </c>
      <c r="R46" s="86"/>
      <c r="S46" s="58" t="n">
        <f aca="false">19534525.78</f>
        <v>19534525.78</v>
      </c>
      <c r="T46" s="58" t="n">
        <f aca="false">N46+S46</f>
        <v>26134525.78</v>
      </c>
      <c r="U46" s="58"/>
      <c r="V46" s="60" t="n">
        <f aca="false">T46+U46</f>
        <v>26134525.78</v>
      </c>
      <c r="W46" s="56" t="n">
        <f aca="false">SUM(X46:AD46)</f>
        <v>-19497671.78</v>
      </c>
      <c r="X46" s="87"/>
      <c r="Y46" s="87"/>
      <c r="Z46" s="60" t="n">
        <v>-19497671.78</v>
      </c>
      <c r="AA46" s="87"/>
      <c r="AB46" s="87"/>
      <c r="AC46" s="87"/>
      <c r="AD46" s="87"/>
      <c r="AE46" s="60" t="n">
        <v>1702986.03</v>
      </c>
      <c r="AF46" s="60" t="n">
        <f aca="false">AE46*105.9%</f>
        <v>1803462.20577</v>
      </c>
      <c r="AG46" s="60" t="n">
        <f aca="false">AF46*105.5%</f>
        <v>1902652.62708735</v>
      </c>
      <c r="AH46" s="53" t="n">
        <v>7300000</v>
      </c>
      <c r="AI46" s="53" t="n">
        <f aca="false">AE46-AH46</f>
        <v>-5597013.97</v>
      </c>
    </row>
    <row r="47" s="88" customFormat="true" ht="63" hidden="false" customHeight="false" outlineLevel="0" collapsed="false">
      <c r="A47" s="84"/>
      <c r="B47" s="84"/>
      <c r="C47" s="49"/>
      <c r="D47" s="49"/>
      <c r="E47" s="49" t="s">
        <v>105</v>
      </c>
      <c r="F47" s="57" t="s">
        <v>106</v>
      </c>
      <c r="G47" s="53"/>
      <c r="H47" s="53"/>
      <c r="I47" s="53"/>
      <c r="J47" s="53"/>
      <c r="K47" s="53"/>
      <c r="L47" s="53"/>
      <c r="M47" s="85"/>
      <c r="N47" s="58" t="e">
        <f aca="false">2273000+#REF!</f>
        <v>#REF!</v>
      </c>
      <c r="O47" s="58"/>
      <c r="P47" s="59"/>
      <c r="Q47" s="58" t="e">
        <f aca="false">2273000+#REF!</f>
        <v>#REF!</v>
      </c>
      <c r="R47" s="86"/>
      <c r="S47" s="58" t="e">
        <f aca="false">#REF!</f>
        <v>#REF!</v>
      </c>
      <c r="T47" s="58" t="e">
        <f aca="false">N47+S47</f>
        <v>#REF!</v>
      </c>
      <c r="U47" s="58"/>
      <c r="V47" s="60" t="e">
        <f aca="false">T47+U47</f>
        <v>#REF!</v>
      </c>
      <c r="W47" s="56" t="e">
        <f aca="false">SUM(X47:AD47)</f>
        <v>#REF!</v>
      </c>
      <c r="X47" s="87" t="e">
        <f aca="false">#REF!</f>
        <v>#REF!</v>
      </c>
      <c r="Y47" s="87"/>
      <c r="Z47" s="87"/>
      <c r="AA47" s="87"/>
      <c r="AB47" s="87"/>
      <c r="AC47" s="87"/>
      <c r="AD47" s="87"/>
      <c r="AE47" s="60" t="n">
        <f aca="false">204180582+AE48</f>
        <v>209964782</v>
      </c>
      <c r="AF47" s="60" t="n">
        <f aca="false">AE47*105.9%</f>
        <v>222352704.138</v>
      </c>
      <c r="AG47" s="60" t="n">
        <f aca="false">AF47*105.5%</f>
        <v>234582102.86559</v>
      </c>
      <c r="AH47" s="53" t="n">
        <v>6146000</v>
      </c>
      <c r="AI47" s="53" t="n">
        <f aca="false">AE47-AH47</f>
        <v>203818782</v>
      </c>
    </row>
    <row r="48" s="88" customFormat="true" ht="30" hidden="false" customHeight="false" outlineLevel="0" collapsed="false">
      <c r="A48" s="84"/>
      <c r="B48" s="84"/>
      <c r="C48" s="49"/>
      <c r="D48" s="49"/>
      <c r="E48" s="92" t="s">
        <v>107</v>
      </c>
      <c r="F48" s="93" t="s">
        <v>108</v>
      </c>
      <c r="G48" s="53"/>
      <c r="H48" s="53"/>
      <c r="I48" s="53"/>
      <c r="J48" s="53"/>
      <c r="K48" s="53"/>
      <c r="L48" s="53"/>
      <c r="M48" s="85"/>
      <c r="N48" s="58"/>
      <c r="O48" s="58"/>
      <c r="P48" s="59"/>
      <c r="Q48" s="58"/>
      <c r="R48" s="86"/>
      <c r="S48" s="58"/>
      <c r="T48" s="58"/>
      <c r="U48" s="58"/>
      <c r="V48" s="60"/>
      <c r="W48" s="56"/>
      <c r="X48" s="87"/>
      <c r="Y48" s="87"/>
      <c r="Z48" s="87"/>
      <c r="AA48" s="87"/>
      <c r="AB48" s="87"/>
      <c r="AC48" s="87"/>
      <c r="AD48" s="87"/>
      <c r="AE48" s="63" t="n">
        <f aca="false">1500900+3071800+1120000+42000+44200+5300</f>
        <v>5784200</v>
      </c>
      <c r="AF48" s="60"/>
      <c r="AG48" s="60"/>
      <c r="AH48" s="53"/>
      <c r="AI48" s="53"/>
    </row>
    <row r="49" s="88" customFormat="true" ht="47.25" hidden="false" customHeight="false" outlineLevel="0" collapsed="false">
      <c r="A49" s="84"/>
      <c r="B49" s="84"/>
      <c r="C49" s="49" t="s">
        <v>109</v>
      </c>
      <c r="D49" s="49" t="s">
        <v>79</v>
      </c>
      <c r="E49" s="49" t="s">
        <v>110</v>
      </c>
      <c r="F49" s="57" t="s">
        <v>111</v>
      </c>
      <c r="G49" s="53" t="n">
        <v>2129835</v>
      </c>
      <c r="H49" s="53" t="n">
        <f aca="false">SUM(I49:M49)</f>
        <v>0</v>
      </c>
      <c r="I49" s="53"/>
      <c r="J49" s="53"/>
      <c r="K49" s="53"/>
      <c r="L49" s="53"/>
      <c r="M49" s="85"/>
      <c r="N49" s="58" t="n">
        <f aca="false">1914835+1904430</f>
        <v>3819265</v>
      </c>
      <c r="O49" s="58" t="n">
        <f aca="false">1914835+1904430</f>
        <v>3819265</v>
      </c>
      <c r="P49" s="58" t="n">
        <f aca="false">1914835+1904430</f>
        <v>3819265</v>
      </c>
      <c r="Q49" s="58" t="n">
        <f aca="false">1914835+1904430</f>
        <v>3819265</v>
      </c>
      <c r="R49" s="58" t="n">
        <f aca="false">1914835+1904430</f>
        <v>3819265</v>
      </c>
      <c r="S49" s="58" t="n">
        <f aca="false">495000+150000</f>
        <v>645000</v>
      </c>
      <c r="T49" s="58" t="n">
        <f aca="false">N49+S49</f>
        <v>4464265</v>
      </c>
      <c r="U49" s="58" t="n">
        <f aca="false">400000</f>
        <v>400000</v>
      </c>
      <c r="V49" s="60" t="n">
        <f aca="false">T49+U49</f>
        <v>4864265</v>
      </c>
      <c r="W49" s="72" t="n">
        <f aca="false">SUM(X49:AD49)</f>
        <v>0</v>
      </c>
      <c r="X49" s="87"/>
      <c r="Y49" s="87"/>
      <c r="Z49" s="87"/>
      <c r="AA49" s="87"/>
      <c r="AB49" s="87"/>
      <c r="AC49" s="87"/>
      <c r="AD49" s="87"/>
      <c r="AE49" s="60" t="n">
        <v>3050040</v>
      </c>
      <c r="AF49" s="60" t="n">
        <f aca="false">AE49*105.9%</f>
        <v>3229992.36</v>
      </c>
      <c r="AG49" s="60" t="n">
        <f aca="false">AF49*105.5%</f>
        <v>3407641.9398</v>
      </c>
      <c r="AH49" s="53" t="n">
        <v>4864265</v>
      </c>
      <c r="AI49" s="53" t="n">
        <f aca="false">AE49-AH49</f>
        <v>-1814225</v>
      </c>
    </row>
    <row r="50" s="25" customFormat="true" ht="15.75" hidden="false" customHeight="false" outlineLevel="0" collapsed="false">
      <c r="A50" s="78"/>
      <c r="B50" s="78"/>
      <c r="C50" s="49" t="s">
        <v>112</v>
      </c>
      <c r="D50" s="49" t="s">
        <v>42</v>
      </c>
      <c r="E50" s="49" t="s">
        <v>113</v>
      </c>
      <c r="F50" s="94" t="s">
        <v>114</v>
      </c>
      <c r="G50" s="53" t="n">
        <v>474080109.92</v>
      </c>
      <c r="H50" s="53" t="n">
        <f aca="false">SUM(I50:M50)</f>
        <v>-423822901.09</v>
      </c>
      <c r="I50" s="53"/>
      <c r="J50" s="53"/>
      <c r="K50" s="53"/>
      <c r="L50" s="53"/>
      <c r="M50" s="53" t="n">
        <f aca="false">-446931031.65+50000000-26891869.44</f>
        <v>-423822901.09</v>
      </c>
      <c r="N50" s="58" t="n">
        <v>64774410.95</v>
      </c>
      <c r="O50" s="58" t="n">
        <v>31882759.19</v>
      </c>
      <c r="P50" s="59" t="n">
        <v>31882759.19</v>
      </c>
      <c r="Q50" s="58" t="n">
        <v>64774410.95</v>
      </c>
      <c r="R50" s="58"/>
      <c r="S50" s="58" t="n">
        <f aca="false">12483000+40222795.33+4800000+15300170+809272.42+5000000-4263000+1263000</f>
        <v>75615237.75</v>
      </c>
      <c r="T50" s="58" t="n">
        <f aca="false">N50+S50</f>
        <v>140389648.7</v>
      </c>
      <c r="U50" s="58" t="n">
        <f aca="false">8864310.7-1298727.4+75600+1298727.4+7000000-500000+3000000</f>
        <v>18439910.7</v>
      </c>
      <c r="V50" s="60" t="n">
        <f aca="false">T50+U50</f>
        <v>158829559.4</v>
      </c>
      <c r="W50" s="56" t="n">
        <f aca="false">SUM(X50:AD50)</f>
        <v>-110204623.05</v>
      </c>
      <c r="X50" s="60"/>
      <c r="Y50" s="60"/>
      <c r="Z50" s="60" t="n">
        <f aca="false">Z52</f>
        <v>-110204623.05</v>
      </c>
      <c r="AA50" s="60"/>
      <c r="AB50" s="60"/>
      <c r="AC50" s="60"/>
      <c r="AD50" s="60"/>
      <c r="AE50" s="60" t="n">
        <v>113201593.4</v>
      </c>
      <c r="AF50" s="60" t="n">
        <f aca="false">AE50*105.9%</f>
        <v>119880487.4106</v>
      </c>
      <c r="AG50" s="60" t="n">
        <v>55561817.99</v>
      </c>
      <c r="AH50" s="53" t="n">
        <v>24675000</v>
      </c>
      <c r="AI50" s="53" t="n">
        <f aca="false">AE50-AH50</f>
        <v>88526593.4</v>
      </c>
    </row>
    <row r="51" s="25" customFormat="true" ht="15.75" hidden="true" customHeight="false" outlineLevel="0" collapsed="false">
      <c r="A51" s="78"/>
      <c r="B51" s="78"/>
      <c r="C51" s="49"/>
      <c r="D51" s="49"/>
      <c r="E51" s="64" t="s">
        <v>53</v>
      </c>
      <c r="F51" s="67" t="s">
        <v>54</v>
      </c>
      <c r="G51" s="53"/>
      <c r="H51" s="53"/>
      <c r="I51" s="53"/>
      <c r="J51" s="53"/>
      <c r="K51" s="53"/>
      <c r="L51" s="53"/>
      <c r="M51" s="53"/>
      <c r="N51" s="58"/>
      <c r="O51" s="58"/>
      <c r="P51" s="59"/>
      <c r="Q51" s="58"/>
      <c r="R51" s="58"/>
      <c r="S51" s="58"/>
      <c r="T51" s="58"/>
      <c r="U51" s="58"/>
      <c r="V51" s="60"/>
      <c r="W51" s="56"/>
      <c r="X51" s="60"/>
      <c r="Y51" s="60"/>
      <c r="Z51" s="60"/>
      <c r="AA51" s="60"/>
      <c r="AB51" s="60"/>
      <c r="AC51" s="60"/>
      <c r="AD51" s="60"/>
      <c r="AE51" s="63"/>
      <c r="AF51" s="60"/>
      <c r="AG51" s="60"/>
      <c r="AH51" s="53"/>
      <c r="AI51" s="53"/>
    </row>
    <row r="52" customFormat="false" ht="16.5" hidden="false" customHeight="true" outlineLevel="0" collapsed="false">
      <c r="A52" s="20"/>
      <c r="B52" s="20"/>
      <c r="C52" s="64"/>
      <c r="D52" s="64"/>
      <c r="E52" s="61" t="s">
        <v>115</v>
      </c>
      <c r="F52" s="67" t="s">
        <v>56</v>
      </c>
      <c r="G52" s="68"/>
      <c r="H52" s="68"/>
      <c r="I52" s="68"/>
      <c r="J52" s="68"/>
      <c r="K52" s="68"/>
      <c r="L52" s="68"/>
      <c r="M52" s="68"/>
      <c r="N52" s="69" t="n">
        <f aca="false">31000000+806802</f>
        <v>31806802</v>
      </c>
      <c r="O52" s="69"/>
      <c r="P52" s="70"/>
      <c r="Q52" s="69" t="n">
        <f aca="false">31000000+806802</f>
        <v>31806802</v>
      </c>
      <c r="R52" s="69"/>
      <c r="S52" s="69" t="n">
        <f aca="false">40222795.33+15300170+809272.42+5000000</f>
        <v>61332237.75</v>
      </c>
      <c r="T52" s="69" t="n">
        <f aca="false">N52+S52</f>
        <v>93139039.75</v>
      </c>
      <c r="U52" s="69" t="n">
        <f aca="false">8864310.7-1298727.4+7000000-500000+3000000</f>
        <v>17065583.3</v>
      </c>
      <c r="V52" s="63" t="n">
        <f aca="false">T52+U52</f>
        <v>110204623.05</v>
      </c>
      <c r="W52" s="72" t="n">
        <f aca="false">SUM(X52:AD52)</f>
        <v>-110204623.05</v>
      </c>
      <c r="X52" s="63"/>
      <c r="Y52" s="63"/>
      <c r="Z52" s="63" t="n">
        <v>-110204623.05</v>
      </c>
      <c r="AA52" s="63"/>
      <c r="AB52" s="63"/>
      <c r="AC52" s="63"/>
      <c r="AD52" s="63"/>
      <c r="AE52" s="63" t="n">
        <v>4290000</v>
      </c>
      <c r="AF52" s="63" t="n">
        <f aca="false">AE52*105.9%</f>
        <v>4543110</v>
      </c>
      <c r="AG52" s="63" t="n">
        <f aca="false">AF52*105.5%</f>
        <v>4792981.05</v>
      </c>
      <c r="AH52" s="68"/>
      <c r="AI52" s="68" t="n">
        <f aca="false">AE52-AH52</f>
        <v>4290000</v>
      </c>
    </row>
    <row r="53" customFormat="false" ht="21.75" hidden="true" customHeight="true" outlineLevel="0" collapsed="false">
      <c r="A53" s="20"/>
      <c r="B53" s="20"/>
      <c r="C53" s="64"/>
      <c r="D53" s="64"/>
      <c r="E53" s="61" t="s">
        <v>53</v>
      </c>
      <c r="F53" s="89" t="s">
        <v>95</v>
      </c>
      <c r="G53" s="68"/>
      <c r="H53" s="68"/>
      <c r="I53" s="68"/>
      <c r="J53" s="68"/>
      <c r="K53" s="68"/>
      <c r="L53" s="68"/>
      <c r="M53" s="68"/>
      <c r="N53" s="69"/>
      <c r="O53" s="69"/>
      <c r="P53" s="70"/>
      <c r="Q53" s="69"/>
      <c r="R53" s="69"/>
      <c r="S53" s="69"/>
      <c r="T53" s="69"/>
      <c r="U53" s="69"/>
      <c r="V53" s="63"/>
      <c r="W53" s="72"/>
      <c r="X53" s="63"/>
      <c r="Y53" s="63"/>
      <c r="Z53" s="63"/>
      <c r="AA53" s="63"/>
      <c r="AB53" s="63"/>
      <c r="AC53" s="63"/>
      <c r="AD53" s="63"/>
      <c r="AE53" s="63"/>
      <c r="AF53" s="63" t="n">
        <f aca="false">AE53*105.9%</f>
        <v>0</v>
      </c>
      <c r="AG53" s="63"/>
      <c r="AH53" s="68"/>
      <c r="AI53" s="68" t="n">
        <f aca="false">AE53-AH53</f>
        <v>0</v>
      </c>
    </row>
    <row r="54" s="25" customFormat="true" ht="31.5" hidden="false" customHeight="false" outlineLevel="0" collapsed="false">
      <c r="C54" s="49" t="s">
        <v>75</v>
      </c>
      <c r="D54" s="49" t="s">
        <v>65</v>
      </c>
      <c r="E54" s="49" t="s">
        <v>116</v>
      </c>
      <c r="F54" s="57" t="s">
        <v>117</v>
      </c>
      <c r="G54" s="53" t="n">
        <v>72995774.22</v>
      </c>
      <c r="H54" s="53" t="n">
        <f aca="false">SUM(I54:M54)</f>
        <v>-56582134.22</v>
      </c>
      <c r="I54" s="53"/>
      <c r="J54" s="53"/>
      <c r="K54" s="53" t="n">
        <v>253300</v>
      </c>
      <c r="L54" s="53"/>
      <c r="M54" s="53" t="n">
        <v>-56835434.22</v>
      </c>
      <c r="N54" s="58" t="e">
        <f aca="false">16513640+#REF!</f>
        <v>#REF!</v>
      </c>
      <c r="O54" s="58" t="e">
        <f aca="false">16513640+#REF!</f>
        <v>#REF!</v>
      </c>
      <c r="P54" s="58" t="e">
        <f aca="false">16513640+#REF!</f>
        <v>#REF!</v>
      </c>
      <c r="Q54" s="58" t="e">
        <f aca="false">16513640+#REF!</f>
        <v>#REF!</v>
      </c>
      <c r="R54" s="58" t="e">
        <f aca="false">16513640+#REF!</f>
        <v>#REF!</v>
      </c>
      <c r="S54" s="58" t="n">
        <f aca="false">20476561.69+450700</f>
        <v>20927261.69</v>
      </c>
      <c r="T54" s="58" t="e">
        <f aca="false">N54+S54</f>
        <v>#REF!</v>
      </c>
      <c r="U54" s="58" t="n">
        <f aca="false">-37500-22845.73</f>
        <v>-60345.73</v>
      </c>
      <c r="V54" s="60" t="e">
        <f aca="false">T54+U54</f>
        <v>#REF!</v>
      </c>
      <c r="W54" s="56" t="e">
        <f aca="false">SUM(X54:AD54)</f>
        <v>#REF!</v>
      </c>
      <c r="X54" s="60"/>
      <c r="Y54" s="60"/>
      <c r="Z54" s="60" t="e">
        <f aca="false">#REF!+#REF!-950000</f>
        <v>#REF!</v>
      </c>
      <c r="AA54" s="60"/>
      <c r="AB54" s="60"/>
      <c r="AC54" s="60"/>
      <c r="AD54" s="60"/>
      <c r="AE54" s="60" t="n">
        <v>42700000</v>
      </c>
      <c r="AF54" s="60" t="n">
        <f aca="false">AE54*105.9%+1858034.08</f>
        <v>47077334.08</v>
      </c>
      <c r="AG54" s="60" t="n">
        <f aca="false">AF54*105.5%-3396866.55</f>
        <v>46269720.9044</v>
      </c>
      <c r="AH54" s="53" t="n">
        <v>18615930</v>
      </c>
      <c r="AI54" s="53" t="n">
        <f aca="false">AE54-AH54</f>
        <v>24084070</v>
      </c>
    </row>
    <row r="55" customFormat="false" ht="15" hidden="false" customHeight="true" outlineLevel="0" collapsed="false">
      <c r="C55" s="49"/>
      <c r="D55" s="49"/>
      <c r="E55" s="64" t="s">
        <v>53</v>
      </c>
      <c r="F55" s="67" t="s">
        <v>54</v>
      </c>
      <c r="G55" s="53"/>
      <c r="H55" s="68"/>
      <c r="I55" s="53"/>
      <c r="J55" s="53"/>
      <c r="K55" s="53"/>
      <c r="L55" s="53"/>
      <c r="M55" s="68"/>
      <c r="N55" s="58"/>
      <c r="O55" s="69"/>
      <c r="P55" s="70"/>
      <c r="Q55" s="69"/>
      <c r="R55" s="69"/>
      <c r="S55" s="69"/>
      <c r="T55" s="90"/>
      <c r="U55" s="90"/>
      <c r="V55" s="81"/>
      <c r="W55" s="72"/>
      <c r="X55" s="63"/>
      <c r="Y55" s="63"/>
      <c r="Z55" s="63"/>
      <c r="AA55" s="63"/>
      <c r="AB55" s="63"/>
      <c r="AC55" s="63"/>
      <c r="AD55" s="63"/>
      <c r="AE55" s="63" t="n">
        <v>35000000</v>
      </c>
      <c r="AF55" s="60"/>
      <c r="AG55" s="60"/>
      <c r="AH55" s="68"/>
      <c r="AI55" s="53"/>
    </row>
    <row r="56" s="25" customFormat="true" ht="15.75" hidden="false" customHeight="false" outlineLevel="0" collapsed="false">
      <c r="C56" s="49" t="s">
        <v>118</v>
      </c>
      <c r="D56" s="49" t="s">
        <v>119</v>
      </c>
      <c r="E56" s="49" t="s">
        <v>120</v>
      </c>
      <c r="F56" s="57" t="s">
        <v>121</v>
      </c>
      <c r="G56" s="53" t="n">
        <v>9262284.8</v>
      </c>
      <c r="H56" s="53" t="n">
        <f aca="false">SUM(I56:M56)</f>
        <v>3497599.2</v>
      </c>
      <c r="I56" s="53"/>
      <c r="J56" s="53"/>
      <c r="K56" s="53" t="n">
        <v>3497599.2</v>
      </c>
      <c r="L56" s="53"/>
      <c r="M56" s="53"/>
      <c r="N56" s="58" t="n">
        <v>12994784</v>
      </c>
      <c r="O56" s="58" t="n">
        <v>12994784</v>
      </c>
      <c r="P56" s="59" t="n">
        <v>12994784</v>
      </c>
      <c r="Q56" s="58" t="n">
        <v>12994784</v>
      </c>
      <c r="R56" s="58"/>
      <c r="S56" s="58"/>
      <c r="T56" s="58" t="n">
        <f aca="false">N56+S56</f>
        <v>12994784</v>
      </c>
      <c r="U56" s="58"/>
      <c r="V56" s="60" t="n">
        <f aca="false">T56+U56</f>
        <v>12994784</v>
      </c>
      <c r="W56" s="56" t="n">
        <f aca="false">SUM(X56:AD56)</f>
        <v>0</v>
      </c>
      <c r="X56" s="60"/>
      <c r="Y56" s="60"/>
      <c r="Z56" s="60"/>
      <c r="AA56" s="60"/>
      <c r="AB56" s="60"/>
      <c r="AC56" s="60"/>
      <c r="AD56" s="60"/>
      <c r="AE56" s="60" t="n">
        <f aca="false">18349058.4+AE57+AE58</f>
        <v>18716273.4</v>
      </c>
      <c r="AF56" s="60" t="n">
        <f aca="false">AE56*105.9%-766692.26</f>
        <v>19053841.2706</v>
      </c>
      <c r="AG56" s="60" t="n">
        <f aca="false">AF56*105.5%-714713.12</f>
        <v>19387089.420483</v>
      </c>
      <c r="AH56" s="53" t="n">
        <v>12994784</v>
      </c>
      <c r="AI56" s="53" t="n">
        <f aca="false">AE56-AH56</f>
        <v>5721489.4</v>
      </c>
    </row>
    <row r="57" s="25" customFormat="true" ht="45" hidden="false" customHeight="false" outlineLevel="0" collapsed="false">
      <c r="C57" s="49"/>
      <c r="D57" s="49"/>
      <c r="E57" s="64" t="s">
        <v>122</v>
      </c>
      <c r="F57" s="62" t="s">
        <v>123</v>
      </c>
      <c r="G57" s="53"/>
      <c r="H57" s="53"/>
      <c r="I57" s="53"/>
      <c r="J57" s="53"/>
      <c r="K57" s="53"/>
      <c r="L57" s="53"/>
      <c r="M57" s="53"/>
      <c r="N57" s="58"/>
      <c r="O57" s="58"/>
      <c r="P57" s="59"/>
      <c r="Q57" s="58"/>
      <c r="R57" s="58"/>
      <c r="S57" s="58"/>
      <c r="T57" s="58"/>
      <c r="U57" s="58"/>
      <c r="V57" s="60"/>
      <c r="W57" s="56"/>
      <c r="X57" s="60"/>
      <c r="Y57" s="60"/>
      <c r="Z57" s="60"/>
      <c r="AA57" s="60"/>
      <c r="AB57" s="60"/>
      <c r="AC57" s="60"/>
      <c r="AD57" s="60"/>
      <c r="AE57" s="63" t="n">
        <v>102000</v>
      </c>
      <c r="AF57" s="60"/>
      <c r="AG57" s="60"/>
      <c r="AH57" s="53"/>
      <c r="AI57" s="53"/>
    </row>
    <row r="58" s="25" customFormat="true" ht="75" hidden="false" customHeight="false" outlineLevel="0" collapsed="false">
      <c r="C58" s="49"/>
      <c r="D58" s="49"/>
      <c r="E58" s="61" t="s">
        <v>124</v>
      </c>
      <c r="F58" s="65" t="s">
        <v>125</v>
      </c>
      <c r="G58" s="53"/>
      <c r="H58" s="53"/>
      <c r="I58" s="53"/>
      <c r="J58" s="53"/>
      <c r="K58" s="53"/>
      <c r="L58" s="53"/>
      <c r="M58" s="53"/>
      <c r="N58" s="58"/>
      <c r="O58" s="58"/>
      <c r="P58" s="59"/>
      <c r="Q58" s="58"/>
      <c r="R58" s="58"/>
      <c r="S58" s="58"/>
      <c r="T58" s="58"/>
      <c r="U58" s="58"/>
      <c r="V58" s="60"/>
      <c r="W58" s="56"/>
      <c r="X58" s="60"/>
      <c r="Y58" s="60"/>
      <c r="Z58" s="60"/>
      <c r="AA58" s="60"/>
      <c r="AB58" s="60"/>
      <c r="AC58" s="60"/>
      <c r="AD58" s="60"/>
      <c r="AE58" s="71" t="n">
        <v>265215</v>
      </c>
      <c r="AF58" s="60"/>
      <c r="AG58" s="60"/>
      <c r="AH58" s="53"/>
      <c r="AI58" s="53"/>
    </row>
    <row r="59" s="25" customFormat="true" ht="15.75" hidden="false" customHeight="false" outlineLevel="0" collapsed="false">
      <c r="C59" s="49"/>
      <c r="D59" s="49"/>
      <c r="E59" s="49"/>
      <c r="F59" s="57"/>
      <c r="G59" s="53"/>
      <c r="H59" s="53"/>
      <c r="I59" s="53"/>
      <c r="J59" s="53"/>
      <c r="K59" s="53"/>
      <c r="L59" s="53"/>
      <c r="M59" s="53"/>
      <c r="N59" s="58"/>
      <c r="O59" s="58"/>
      <c r="P59" s="59"/>
      <c r="Q59" s="58"/>
      <c r="R59" s="58"/>
      <c r="S59" s="58"/>
      <c r="T59" s="58"/>
      <c r="U59" s="58"/>
      <c r="V59" s="60"/>
      <c r="W59" s="56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53"/>
      <c r="AI59" s="53"/>
    </row>
    <row r="60" s="25" customFormat="true" ht="31.5" hidden="false" customHeight="false" outlineLevel="0" collapsed="false">
      <c r="C60" s="49"/>
      <c r="D60" s="49"/>
      <c r="E60" s="49" t="s">
        <v>126</v>
      </c>
      <c r="F60" s="94" t="s">
        <v>127</v>
      </c>
      <c r="G60" s="53"/>
      <c r="H60" s="53"/>
      <c r="I60" s="53"/>
      <c r="J60" s="53"/>
      <c r="K60" s="53"/>
      <c r="L60" s="53"/>
      <c r="M60" s="53"/>
      <c r="N60" s="58"/>
      <c r="O60" s="86"/>
      <c r="P60" s="59"/>
      <c r="Q60" s="58"/>
      <c r="R60" s="58"/>
      <c r="S60" s="58"/>
      <c r="T60" s="58"/>
      <c r="U60" s="58"/>
      <c r="V60" s="60" t="n">
        <v>0</v>
      </c>
      <c r="W60" s="56"/>
      <c r="X60" s="60"/>
      <c r="Y60" s="60"/>
      <c r="Z60" s="60"/>
      <c r="AA60" s="60"/>
      <c r="AB60" s="60"/>
      <c r="AC60" s="60"/>
      <c r="AD60" s="60"/>
      <c r="AE60" s="60" t="n">
        <v>1650000</v>
      </c>
      <c r="AF60" s="60" t="n">
        <f aca="false">AE60*105.9%</f>
        <v>1747350</v>
      </c>
      <c r="AG60" s="60" t="n">
        <f aca="false">AF60*105.5%</f>
        <v>1843454.25</v>
      </c>
      <c r="AH60" s="53" t="n">
        <f aca="false">7180000</f>
        <v>7180000</v>
      </c>
      <c r="AI60" s="53" t="n">
        <f aca="false">AE60-AH60</f>
        <v>-5530000</v>
      </c>
    </row>
    <row r="61" s="25" customFormat="true" ht="15.75" hidden="false" customHeight="false" outlineLevel="0" collapsed="false">
      <c r="C61" s="49" t="s">
        <v>118</v>
      </c>
      <c r="D61" s="49" t="s">
        <v>119</v>
      </c>
      <c r="E61" s="49" t="s">
        <v>128</v>
      </c>
      <c r="F61" s="57" t="s">
        <v>129</v>
      </c>
      <c r="G61" s="53" t="n">
        <v>9682000</v>
      </c>
      <c r="H61" s="53" t="n">
        <f aca="false">SUM(I61:M61)</f>
        <v>1298000</v>
      </c>
      <c r="I61" s="53"/>
      <c r="J61" s="53"/>
      <c r="K61" s="53" t="n">
        <v>1348000</v>
      </c>
      <c r="L61" s="53"/>
      <c r="M61" s="53" t="n">
        <v>-50000</v>
      </c>
      <c r="N61" s="58" t="n">
        <v>2430000</v>
      </c>
      <c r="O61" s="58" t="n">
        <v>2430000</v>
      </c>
      <c r="P61" s="59" t="n">
        <v>2430000</v>
      </c>
      <c r="Q61" s="58" t="n">
        <v>2430000</v>
      </c>
      <c r="R61" s="58"/>
      <c r="S61" s="58" t="n">
        <v>800000</v>
      </c>
      <c r="T61" s="58" t="n">
        <f aca="false">N61+S61</f>
        <v>3230000</v>
      </c>
      <c r="U61" s="58"/>
      <c r="V61" s="60" t="n">
        <f aca="false">T61+U61</f>
        <v>3230000</v>
      </c>
      <c r="W61" s="56" t="n">
        <f aca="false">SUM(X61:AD61)</f>
        <v>0</v>
      </c>
      <c r="X61" s="60"/>
      <c r="Y61" s="60"/>
      <c r="Z61" s="60"/>
      <c r="AA61" s="60"/>
      <c r="AB61" s="60"/>
      <c r="AC61" s="60"/>
      <c r="AD61" s="60"/>
      <c r="AE61" s="60" t="n">
        <v>4414435</v>
      </c>
      <c r="AF61" s="60" t="n">
        <f aca="false">AE61*105.9%</f>
        <v>4674886.665</v>
      </c>
      <c r="AG61" s="60" t="n">
        <f aca="false">AF61*105.5%</f>
        <v>4932005.431575</v>
      </c>
      <c r="AH61" s="53" t="n">
        <v>3230000</v>
      </c>
      <c r="AI61" s="53" t="n">
        <f aca="false">AE61-AH61</f>
        <v>1184435</v>
      </c>
    </row>
    <row r="62" s="25" customFormat="true" ht="47.25" hidden="false" customHeight="false" outlineLevel="0" collapsed="false">
      <c r="C62" s="49" t="s">
        <v>118</v>
      </c>
      <c r="D62" s="49" t="s">
        <v>42</v>
      </c>
      <c r="E62" s="49" t="s">
        <v>128</v>
      </c>
      <c r="F62" s="57" t="s">
        <v>130</v>
      </c>
      <c r="G62" s="53" t="n">
        <v>870000</v>
      </c>
      <c r="H62" s="53" t="n">
        <f aca="false">SUM(I62:M62)</f>
        <v>-50000</v>
      </c>
      <c r="I62" s="53"/>
      <c r="J62" s="53"/>
      <c r="K62" s="53"/>
      <c r="L62" s="53"/>
      <c r="M62" s="53" t="n">
        <v>-50000</v>
      </c>
      <c r="N62" s="58" t="n">
        <v>870000</v>
      </c>
      <c r="O62" s="58" t="n">
        <v>870000</v>
      </c>
      <c r="P62" s="59" t="n">
        <v>870000</v>
      </c>
      <c r="Q62" s="58" t="n">
        <v>870000</v>
      </c>
      <c r="R62" s="58"/>
      <c r="S62" s="58" t="e">
        <f aca="false">#REF!</f>
        <v>#REF!</v>
      </c>
      <c r="T62" s="58" t="e">
        <f aca="false">N62+S62</f>
        <v>#REF!</v>
      </c>
      <c r="U62" s="58"/>
      <c r="V62" s="60" t="e">
        <f aca="false">T62+U62</f>
        <v>#REF!</v>
      </c>
      <c r="W62" s="56" t="e">
        <f aca="false">SUM(X62:AD62)</f>
        <v>#REF!</v>
      </c>
      <c r="X62" s="60" t="e">
        <f aca="false">#REF!</f>
        <v>#REF!</v>
      </c>
      <c r="Y62" s="60"/>
      <c r="Z62" s="60"/>
      <c r="AA62" s="60"/>
      <c r="AB62" s="60"/>
      <c r="AC62" s="60"/>
      <c r="AD62" s="60"/>
      <c r="AE62" s="60" t="n">
        <f aca="false">875263.5+AE63+AE64+AE65+AE66+AE67</f>
        <v>11982713.5</v>
      </c>
      <c r="AF62" s="60" t="n">
        <f aca="false">AE62*105.9%</f>
        <v>12689693.5965</v>
      </c>
      <c r="AG62" s="60" t="n">
        <f aca="false">AF62*105.5%</f>
        <v>13387626.7443075</v>
      </c>
      <c r="AH62" s="53" t="n">
        <v>870000</v>
      </c>
      <c r="AI62" s="53" t="n">
        <f aca="false">AE62-AH62</f>
        <v>11112713.5</v>
      </c>
    </row>
    <row r="63" s="25" customFormat="true" ht="30" hidden="false" customHeight="false" outlineLevel="0" collapsed="false">
      <c r="C63" s="49"/>
      <c r="D63" s="49"/>
      <c r="E63" s="66" t="s">
        <v>131</v>
      </c>
      <c r="F63" s="62" t="s">
        <v>132</v>
      </c>
      <c r="G63" s="53"/>
      <c r="H63" s="53"/>
      <c r="I63" s="53"/>
      <c r="J63" s="53"/>
      <c r="K63" s="53"/>
      <c r="L63" s="53"/>
      <c r="M63" s="53"/>
      <c r="N63" s="58"/>
      <c r="O63" s="58"/>
      <c r="P63" s="59"/>
      <c r="Q63" s="58"/>
      <c r="R63" s="58"/>
      <c r="S63" s="58"/>
      <c r="T63" s="58"/>
      <c r="U63" s="58"/>
      <c r="V63" s="60"/>
      <c r="W63" s="56"/>
      <c r="X63" s="60"/>
      <c r="Y63" s="60"/>
      <c r="Z63" s="60"/>
      <c r="AA63" s="60"/>
      <c r="AB63" s="60"/>
      <c r="AC63" s="60"/>
      <c r="AD63" s="60"/>
      <c r="AE63" s="63" t="n">
        <v>6907400</v>
      </c>
      <c r="AF63" s="60"/>
      <c r="AG63" s="60"/>
      <c r="AH63" s="53"/>
      <c r="AI63" s="53"/>
    </row>
    <row r="64" s="25" customFormat="true" ht="75" hidden="false" customHeight="false" outlineLevel="0" collapsed="false">
      <c r="C64" s="49"/>
      <c r="D64" s="49"/>
      <c r="E64" s="66" t="s">
        <v>133</v>
      </c>
      <c r="F64" s="67" t="s">
        <v>134</v>
      </c>
      <c r="G64" s="53"/>
      <c r="H64" s="53"/>
      <c r="I64" s="53"/>
      <c r="J64" s="53"/>
      <c r="K64" s="53"/>
      <c r="L64" s="53"/>
      <c r="M64" s="53"/>
      <c r="N64" s="58"/>
      <c r="O64" s="58"/>
      <c r="P64" s="59"/>
      <c r="Q64" s="58"/>
      <c r="R64" s="58"/>
      <c r="S64" s="58"/>
      <c r="T64" s="58"/>
      <c r="U64" s="58"/>
      <c r="V64" s="60"/>
      <c r="W64" s="56"/>
      <c r="X64" s="60"/>
      <c r="Y64" s="60"/>
      <c r="Z64" s="60"/>
      <c r="AA64" s="60"/>
      <c r="AB64" s="60"/>
      <c r="AC64" s="60"/>
      <c r="AD64" s="60"/>
      <c r="AE64" s="63" t="n">
        <v>390000</v>
      </c>
      <c r="AF64" s="60"/>
      <c r="AG64" s="60"/>
      <c r="AH64" s="53"/>
      <c r="AI64" s="53"/>
    </row>
    <row r="65" s="25" customFormat="true" ht="75" hidden="false" customHeight="false" outlineLevel="0" collapsed="false">
      <c r="C65" s="49"/>
      <c r="D65" s="49"/>
      <c r="E65" s="64" t="s">
        <v>135</v>
      </c>
      <c r="F65" s="67" t="s">
        <v>136</v>
      </c>
      <c r="G65" s="53"/>
      <c r="H65" s="53"/>
      <c r="I65" s="53"/>
      <c r="J65" s="53"/>
      <c r="K65" s="53"/>
      <c r="L65" s="53"/>
      <c r="M65" s="53"/>
      <c r="N65" s="58"/>
      <c r="O65" s="58"/>
      <c r="P65" s="59"/>
      <c r="Q65" s="58"/>
      <c r="R65" s="58"/>
      <c r="S65" s="58"/>
      <c r="T65" s="58"/>
      <c r="U65" s="58"/>
      <c r="V65" s="60"/>
      <c r="W65" s="56"/>
      <c r="X65" s="60"/>
      <c r="Y65" s="60"/>
      <c r="Z65" s="60"/>
      <c r="AA65" s="60"/>
      <c r="AB65" s="60"/>
      <c r="AC65" s="60"/>
      <c r="AD65" s="60"/>
      <c r="AE65" s="63" t="n">
        <v>840000</v>
      </c>
      <c r="AF65" s="60"/>
      <c r="AG65" s="60"/>
      <c r="AH65" s="53"/>
      <c r="AI65" s="53"/>
    </row>
    <row r="66" s="25" customFormat="true" ht="60" hidden="false" customHeight="false" outlineLevel="0" collapsed="false">
      <c r="C66" s="49"/>
      <c r="D66" s="49"/>
      <c r="E66" s="64" t="s">
        <v>137</v>
      </c>
      <c r="F66" s="67" t="s">
        <v>138</v>
      </c>
      <c r="G66" s="53"/>
      <c r="H66" s="53"/>
      <c r="I66" s="53"/>
      <c r="J66" s="53"/>
      <c r="K66" s="53"/>
      <c r="L66" s="53"/>
      <c r="M66" s="53"/>
      <c r="N66" s="58"/>
      <c r="O66" s="58"/>
      <c r="P66" s="59"/>
      <c r="Q66" s="58"/>
      <c r="R66" s="58"/>
      <c r="S66" s="58"/>
      <c r="T66" s="58"/>
      <c r="U66" s="58"/>
      <c r="V66" s="60"/>
      <c r="W66" s="56"/>
      <c r="X66" s="60"/>
      <c r="Y66" s="60"/>
      <c r="Z66" s="60"/>
      <c r="AA66" s="60"/>
      <c r="AB66" s="60"/>
      <c r="AC66" s="60"/>
      <c r="AD66" s="60"/>
      <c r="AE66" s="63" t="n">
        <v>1805050</v>
      </c>
      <c r="AF66" s="60"/>
      <c r="AG66" s="60"/>
      <c r="AH66" s="53"/>
      <c r="AI66" s="53"/>
    </row>
    <row r="67" s="25" customFormat="true" ht="60" hidden="false" customHeight="false" outlineLevel="0" collapsed="false">
      <c r="C67" s="49"/>
      <c r="D67" s="49"/>
      <c r="E67" s="64" t="s">
        <v>137</v>
      </c>
      <c r="F67" s="67" t="s">
        <v>139</v>
      </c>
      <c r="G67" s="53"/>
      <c r="H67" s="53"/>
      <c r="I67" s="53"/>
      <c r="J67" s="53"/>
      <c r="K67" s="53"/>
      <c r="L67" s="53"/>
      <c r="M67" s="53"/>
      <c r="N67" s="58"/>
      <c r="O67" s="58"/>
      <c r="P67" s="59"/>
      <c r="Q67" s="58"/>
      <c r="R67" s="58"/>
      <c r="S67" s="58"/>
      <c r="T67" s="58"/>
      <c r="U67" s="58"/>
      <c r="V67" s="60"/>
      <c r="W67" s="56"/>
      <c r="X67" s="60"/>
      <c r="Y67" s="60"/>
      <c r="Z67" s="60"/>
      <c r="AA67" s="60"/>
      <c r="AB67" s="60"/>
      <c r="AC67" s="60"/>
      <c r="AD67" s="60"/>
      <c r="AE67" s="63" t="n">
        <v>1165000</v>
      </c>
      <c r="AF67" s="60"/>
      <c r="AG67" s="60"/>
      <c r="AH67" s="53"/>
      <c r="AI67" s="53"/>
    </row>
    <row r="68" s="25" customFormat="true" ht="75" hidden="true" customHeight="false" outlineLevel="0" collapsed="false">
      <c r="C68" s="49"/>
      <c r="D68" s="49"/>
      <c r="E68" s="64" t="s">
        <v>140</v>
      </c>
      <c r="F68" s="67" t="s">
        <v>141</v>
      </c>
      <c r="G68" s="53"/>
      <c r="H68" s="53"/>
      <c r="I68" s="53"/>
      <c r="J68" s="53"/>
      <c r="K68" s="53"/>
      <c r="L68" s="53"/>
      <c r="M68" s="53"/>
      <c r="N68" s="58"/>
      <c r="O68" s="58"/>
      <c r="P68" s="59"/>
      <c r="Q68" s="58"/>
      <c r="R68" s="58"/>
      <c r="S68" s="58"/>
      <c r="T68" s="58"/>
      <c r="U68" s="58"/>
      <c r="V68" s="60"/>
      <c r="W68" s="56"/>
      <c r="X68" s="60"/>
      <c r="Y68" s="60"/>
      <c r="Z68" s="60"/>
      <c r="AA68" s="60"/>
      <c r="AB68" s="60"/>
      <c r="AC68" s="60"/>
      <c r="AD68" s="60"/>
      <c r="AE68" s="63"/>
      <c r="AF68" s="60"/>
      <c r="AG68" s="60"/>
      <c r="AH68" s="53"/>
      <c r="AI68" s="53"/>
    </row>
    <row r="69" s="25" customFormat="true" ht="15.75" hidden="false" customHeight="false" outlineLevel="0" collapsed="false">
      <c r="C69" s="49" t="s">
        <v>75</v>
      </c>
      <c r="D69" s="49" t="s">
        <v>42</v>
      </c>
      <c r="E69" s="49" t="s">
        <v>142</v>
      </c>
      <c r="F69" s="57" t="s">
        <v>143</v>
      </c>
      <c r="G69" s="53" t="n">
        <v>2350000</v>
      </c>
      <c r="H69" s="53" t="n">
        <f aca="false">SUM(I69:M69)</f>
        <v>1905000</v>
      </c>
      <c r="I69" s="53"/>
      <c r="J69" s="53"/>
      <c r="K69" s="53" t="n">
        <v>1905000</v>
      </c>
      <c r="L69" s="53"/>
      <c r="M69" s="53"/>
      <c r="N69" s="58" t="n">
        <f aca="false">3968025+550000</f>
        <v>4518025</v>
      </c>
      <c r="O69" s="58" t="n">
        <f aca="false">N69</f>
        <v>4518025</v>
      </c>
      <c r="P69" s="59" t="n">
        <f aca="false">O69</f>
        <v>4518025</v>
      </c>
      <c r="Q69" s="58" t="n">
        <f aca="false">3968025+550000</f>
        <v>4518025</v>
      </c>
      <c r="R69" s="58"/>
      <c r="S69" s="58" t="n">
        <f aca="false">-550000</f>
        <v>-550000</v>
      </c>
      <c r="T69" s="58" t="n">
        <f aca="false">N69+S69</f>
        <v>3968025</v>
      </c>
      <c r="U69" s="58" t="n">
        <f aca="false">2608781+500000+110000</f>
        <v>3218781</v>
      </c>
      <c r="V69" s="60" t="n">
        <f aca="false">T69+U69</f>
        <v>7186806</v>
      </c>
      <c r="W69" s="56" t="e">
        <f aca="false">SUM(X69:AD69)</f>
        <v>#REF!</v>
      </c>
      <c r="X69" s="60" t="e">
        <f aca="false">#REF!+#REF!+#REF!</f>
        <v>#REF!</v>
      </c>
      <c r="Y69" s="60"/>
      <c r="Z69" s="60"/>
      <c r="AA69" s="60"/>
      <c r="AB69" s="60"/>
      <c r="AC69" s="60"/>
      <c r="AD69" s="60"/>
      <c r="AE69" s="60" t="n">
        <v>1543690</v>
      </c>
      <c r="AF69" s="60" t="n">
        <f aca="false">AE69*105.9%</f>
        <v>1634767.71</v>
      </c>
      <c r="AG69" s="60" t="n">
        <v>6444279.09</v>
      </c>
      <c r="AH69" s="53" t="n">
        <v>5768025</v>
      </c>
      <c r="AI69" s="53" t="n">
        <f aca="false">AE69-AH69</f>
        <v>-4224335</v>
      </c>
    </row>
    <row r="70" s="25" customFormat="true" ht="31.5" hidden="false" customHeight="false" outlineLevel="0" collapsed="false">
      <c r="C70" s="49" t="s">
        <v>144</v>
      </c>
      <c r="D70" s="49" t="s">
        <v>72</v>
      </c>
      <c r="E70" s="49" t="s">
        <v>145</v>
      </c>
      <c r="F70" s="94" t="s">
        <v>146</v>
      </c>
      <c r="G70" s="53" t="n">
        <v>3662000</v>
      </c>
      <c r="H70" s="53" t="n">
        <f aca="false">SUM(I70:M70)</f>
        <v>373000</v>
      </c>
      <c r="I70" s="53"/>
      <c r="J70" s="53"/>
      <c r="K70" s="53" t="n">
        <v>373000</v>
      </c>
      <c r="L70" s="53"/>
      <c r="M70" s="53"/>
      <c r="N70" s="58" t="n">
        <v>3533500</v>
      </c>
      <c r="O70" s="58" t="n">
        <v>3533500</v>
      </c>
      <c r="P70" s="59" t="n">
        <v>3533500</v>
      </c>
      <c r="Q70" s="58" t="n">
        <v>3533500</v>
      </c>
      <c r="R70" s="58"/>
      <c r="S70" s="58"/>
      <c r="T70" s="58" t="n">
        <f aca="false">N70+S70</f>
        <v>3533500</v>
      </c>
      <c r="U70" s="58"/>
      <c r="V70" s="60" t="n">
        <f aca="false">T70+U70</f>
        <v>3533500</v>
      </c>
      <c r="W70" s="56" t="n">
        <f aca="false">SUM(X70:AD70)</f>
        <v>0</v>
      </c>
      <c r="X70" s="60"/>
      <c r="Y70" s="60"/>
      <c r="Z70" s="60"/>
      <c r="AA70" s="60"/>
      <c r="AB70" s="60"/>
      <c r="AC70" s="60"/>
      <c r="AD70" s="60"/>
      <c r="AE70" s="60" t="n">
        <v>5706640</v>
      </c>
      <c r="AF70" s="60" t="n">
        <f aca="false">AE70*105.9%</f>
        <v>6043331.76</v>
      </c>
      <c r="AG70" s="60" t="n">
        <f aca="false">AF70*105.5%</f>
        <v>6375715.0068</v>
      </c>
      <c r="AH70" s="53" t="n">
        <v>3533500</v>
      </c>
      <c r="AI70" s="53" t="n">
        <f aca="false">AE70-AH70</f>
        <v>2173140</v>
      </c>
    </row>
    <row r="71" s="25" customFormat="true" ht="31.5" hidden="false" customHeight="false" outlineLevel="0" collapsed="false">
      <c r="C71" s="49" t="s">
        <v>147</v>
      </c>
      <c r="D71" s="49" t="s">
        <v>119</v>
      </c>
      <c r="E71" s="49" t="s">
        <v>148</v>
      </c>
      <c r="F71" s="57" t="s">
        <v>149</v>
      </c>
      <c r="G71" s="53" t="n">
        <v>760000</v>
      </c>
      <c r="H71" s="53" t="n">
        <f aca="false">SUM(I71:M71)</f>
        <v>-435000</v>
      </c>
      <c r="I71" s="53"/>
      <c r="J71" s="53"/>
      <c r="K71" s="53"/>
      <c r="L71" s="53"/>
      <c r="M71" s="53" t="n">
        <v>-435000</v>
      </c>
      <c r="N71" s="58" t="n">
        <f aca="false">G71+H71</f>
        <v>325000</v>
      </c>
      <c r="O71" s="58" t="n">
        <v>325000</v>
      </c>
      <c r="P71" s="59" t="n">
        <v>325000</v>
      </c>
      <c r="Q71" s="58" t="n">
        <v>325000</v>
      </c>
      <c r="R71" s="58"/>
      <c r="S71" s="58"/>
      <c r="T71" s="58" t="n">
        <f aca="false">N71+S71</f>
        <v>325000</v>
      </c>
      <c r="U71" s="58" t="n">
        <v>245000</v>
      </c>
      <c r="V71" s="60" t="n">
        <f aca="false">T71+U71</f>
        <v>570000</v>
      </c>
      <c r="W71" s="56" t="n">
        <f aca="false">SUM(X71:AD71)</f>
        <v>0</v>
      </c>
      <c r="X71" s="60"/>
      <c r="Y71" s="60"/>
      <c r="Z71" s="60"/>
      <c r="AA71" s="60"/>
      <c r="AB71" s="60"/>
      <c r="AC71" s="60"/>
      <c r="AD71" s="60"/>
      <c r="AE71" s="60" t="n">
        <f aca="false">1115294.4+AE72</f>
        <v>5673894.4</v>
      </c>
      <c r="AF71" s="60" t="n">
        <f aca="false">AE71*105.9%</f>
        <v>6008654.1696</v>
      </c>
      <c r="AG71" s="60" t="n">
        <f aca="false">AF71*105.5%</f>
        <v>6339130.148928</v>
      </c>
      <c r="AH71" s="53" t="n">
        <v>570000</v>
      </c>
      <c r="AI71" s="53" t="n">
        <f aca="false">AE71-AH71</f>
        <v>5103894.4</v>
      </c>
    </row>
    <row r="72" s="25" customFormat="true" ht="45" hidden="false" customHeight="false" outlineLevel="0" collapsed="false">
      <c r="C72" s="49"/>
      <c r="D72" s="49"/>
      <c r="E72" s="64" t="s">
        <v>150</v>
      </c>
      <c r="F72" s="62" t="s">
        <v>151</v>
      </c>
      <c r="G72" s="53"/>
      <c r="H72" s="53"/>
      <c r="I72" s="53"/>
      <c r="J72" s="53"/>
      <c r="K72" s="53"/>
      <c r="L72" s="53"/>
      <c r="M72" s="53"/>
      <c r="N72" s="58"/>
      <c r="O72" s="58"/>
      <c r="P72" s="59"/>
      <c r="Q72" s="58"/>
      <c r="R72" s="58"/>
      <c r="S72" s="58"/>
      <c r="T72" s="58"/>
      <c r="U72" s="58"/>
      <c r="V72" s="60"/>
      <c r="W72" s="56"/>
      <c r="X72" s="60"/>
      <c r="Y72" s="60"/>
      <c r="Z72" s="60"/>
      <c r="AA72" s="60"/>
      <c r="AB72" s="60"/>
      <c r="AC72" s="60"/>
      <c r="AD72" s="60"/>
      <c r="AE72" s="63" t="n">
        <v>4558600</v>
      </c>
      <c r="AF72" s="60"/>
      <c r="AG72" s="60"/>
      <c r="AH72" s="53"/>
      <c r="AI72" s="53"/>
    </row>
    <row r="73" s="25" customFormat="true" ht="47.25" hidden="true" customHeight="false" outlineLevel="0" collapsed="false">
      <c r="C73" s="49" t="s">
        <v>147</v>
      </c>
      <c r="D73" s="49" t="s">
        <v>152</v>
      </c>
      <c r="E73" s="49" t="s">
        <v>153</v>
      </c>
      <c r="F73" s="91" t="s">
        <v>154</v>
      </c>
      <c r="G73" s="53" t="n">
        <v>6080000</v>
      </c>
      <c r="H73" s="53" t="n">
        <f aca="false">SUM(I73:M73)</f>
        <v>-1878000</v>
      </c>
      <c r="I73" s="53"/>
      <c r="J73" s="53"/>
      <c r="K73" s="53"/>
      <c r="L73" s="53"/>
      <c r="M73" s="53" t="n">
        <v>-1878000</v>
      </c>
      <c r="N73" s="58" t="n">
        <f aca="false">477500+2022500</f>
        <v>2500000</v>
      </c>
      <c r="O73" s="58" t="n">
        <v>477500</v>
      </c>
      <c r="P73" s="59" t="n">
        <v>477500</v>
      </c>
      <c r="Q73" s="58" t="n">
        <f aca="false">477500+2022500</f>
        <v>2500000</v>
      </c>
      <c r="R73" s="58"/>
      <c r="S73" s="58"/>
      <c r="T73" s="58" t="n">
        <f aca="false">N73+S73</f>
        <v>2500000</v>
      </c>
      <c r="U73" s="58"/>
      <c r="V73" s="60" t="n">
        <f aca="false">T73+U73</f>
        <v>2500000</v>
      </c>
      <c r="W73" s="56" t="n">
        <f aca="false">SUM(X73:AD73)</f>
        <v>-2000000</v>
      </c>
      <c r="X73" s="60"/>
      <c r="Y73" s="60"/>
      <c r="Z73" s="60" t="n">
        <v>-2000000</v>
      </c>
      <c r="AA73" s="60"/>
      <c r="AB73" s="60"/>
      <c r="AC73" s="60"/>
      <c r="AD73" s="60"/>
      <c r="AE73" s="60"/>
      <c r="AF73" s="60" t="n">
        <f aca="false">AE73*105.9%</f>
        <v>0</v>
      </c>
      <c r="AG73" s="60" t="n">
        <f aca="false">AF73*105.5%</f>
        <v>0</v>
      </c>
      <c r="AH73" s="53" t="n">
        <v>2500000</v>
      </c>
      <c r="AI73" s="53" t="n">
        <f aca="false">AE73-AH73</f>
        <v>-2500000</v>
      </c>
    </row>
    <row r="74" s="25" customFormat="true" ht="15.75" hidden="false" customHeight="false" outlineLevel="0" collapsed="false">
      <c r="C74" s="50" t="s">
        <v>155</v>
      </c>
      <c r="D74" s="50" t="s">
        <v>42</v>
      </c>
      <c r="E74" s="50" t="s">
        <v>156</v>
      </c>
      <c r="F74" s="94" t="s">
        <v>157</v>
      </c>
      <c r="G74" s="53" t="n">
        <v>15895947.72</v>
      </c>
      <c r="H74" s="53" t="n">
        <f aca="false">SUM(I74:M74)</f>
        <v>-5307224</v>
      </c>
      <c r="I74" s="53"/>
      <c r="J74" s="53"/>
      <c r="K74" s="53"/>
      <c r="L74" s="53"/>
      <c r="M74" s="53" t="n">
        <v>-5307224</v>
      </c>
      <c r="N74" s="58" t="n">
        <v>10000000</v>
      </c>
      <c r="O74" s="58" t="n">
        <v>10000000</v>
      </c>
      <c r="P74" s="59" t="n">
        <v>10000000</v>
      </c>
      <c r="Q74" s="58" t="n">
        <v>10000000</v>
      </c>
      <c r="R74" s="58"/>
      <c r="S74" s="58" t="n">
        <f aca="false">8628369.62+0.4</f>
        <v>8628370.02</v>
      </c>
      <c r="T74" s="58" t="n">
        <f aca="false">N74+S74</f>
        <v>18628370.02</v>
      </c>
      <c r="U74" s="58" t="n">
        <f aca="false">5884520.6</f>
        <v>5884520.6</v>
      </c>
      <c r="V74" s="60" t="n">
        <f aca="false">T74+U74</f>
        <v>24512890.62</v>
      </c>
      <c r="W74" s="56" t="e">
        <f aca="false">SUM(X74:AD74)</f>
        <v>#REF!</v>
      </c>
      <c r="X74" s="60" t="e">
        <f aca="false">#REF!+#REF!</f>
        <v>#REF!</v>
      </c>
      <c r="Y74" s="60"/>
      <c r="Z74" s="60" t="n">
        <v>-8628370.02</v>
      </c>
      <c r="AA74" s="60"/>
      <c r="AB74" s="60"/>
      <c r="AC74" s="60"/>
      <c r="AD74" s="60"/>
      <c r="AE74" s="60" t="n">
        <v>9500000</v>
      </c>
      <c r="AF74" s="60" t="n">
        <f aca="false">AE74*105.9%-590000</f>
        <v>9470500</v>
      </c>
      <c r="AG74" s="60" t="n">
        <f aca="false">AF74*105.5%-550000</f>
        <v>9441377.5</v>
      </c>
      <c r="AH74" s="53" t="n">
        <v>10000000</v>
      </c>
      <c r="AI74" s="53" t="n">
        <f aca="false">AE74-AH74</f>
        <v>-500000</v>
      </c>
    </row>
    <row r="75" s="25" customFormat="true" ht="23.25" hidden="true" customHeight="true" outlineLevel="0" collapsed="false">
      <c r="C75" s="50" t="s">
        <v>155</v>
      </c>
      <c r="D75" s="50" t="s">
        <v>42</v>
      </c>
      <c r="E75" s="50" t="s">
        <v>158</v>
      </c>
      <c r="F75" s="94" t="s">
        <v>159</v>
      </c>
      <c r="G75" s="53" t="n">
        <v>65905133</v>
      </c>
      <c r="H75" s="53" t="n">
        <f aca="false">SUM(I75:L75)</f>
        <v>0</v>
      </c>
      <c r="I75" s="53"/>
      <c r="J75" s="53"/>
      <c r="K75" s="53"/>
      <c r="L75" s="53"/>
      <c r="M75" s="53"/>
      <c r="N75" s="58" t="n">
        <f aca="false">10000000+200000000</f>
        <v>210000000</v>
      </c>
      <c r="O75" s="86" t="n">
        <v>10000000</v>
      </c>
      <c r="P75" s="59" t="n">
        <v>10000000</v>
      </c>
      <c r="Q75" s="58" t="n">
        <f aca="false">10000000+200000000</f>
        <v>210000000</v>
      </c>
      <c r="R75" s="58"/>
      <c r="S75" s="58" t="n">
        <f aca="false">156077639.82+10000000+3500000</f>
        <v>169577639.82</v>
      </c>
      <c r="T75" s="58" t="n">
        <f aca="false">N75+S75</f>
        <v>379577639.82</v>
      </c>
      <c r="U75" s="58" t="n">
        <f aca="false">-10000000</f>
        <v>-10000000</v>
      </c>
      <c r="V75" s="60" t="n">
        <f aca="false">T75+U75</f>
        <v>369577639.82</v>
      </c>
      <c r="W75" s="56" t="e">
        <f aca="false">SUM(X75:AD75)</f>
        <v>#REF!</v>
      </c>
      <c r="X75" s="60"/>
      <c r="Y75" s="60"/>
      <c r="Z75" s="60" t="e">
        <f aca="false">#REF!</f>
        <v>#REF!</v>
      </c>
      <c r="AA75" s="60"/>
      <c r="AB75" s="60"/>
      <c r="AC75" s="60"/>
      <c r="AD75" s="60"/>
      <c r="AE75" s="60" t="n">
        <f aca="false">332579.93-332579.93</f>
        <v>0</v>
      </c>
      <c r="AF75" s="60" t="n">
        <f aca="false">AE75*105.9%-590000</f>
        <v>-590000</v>
      </c>
      <c r="AG75" s="60" t="n">
        <f aca="false">AF75*105.5%-550000</f>
        <v>-1172450</v>
      </c>
      <c r="AH75" s="53" t="n">
        <v>10000000</v>
      </c>
      <c r="AI75" s="53" t="n">
        <f aca="false">AE75-AH75</f>
        <v>-10000000</v>
      </c>
    </row>
    <row r="76" s="25" customFormat="true" ht="15.75" hidden="false" customHeight="false" outlineLevel="0" collapsed="false">
      <c r="C76" s="49" t="s">
        <v>155</v>
      </c>
      <c r="D76" s="49" t="s">
        <v>51</v>
      </c>
      <c r="E76" s="49" t="s">
        <v>160</v>
      </c>
      <c r="F76" s="95" t="s">
        <v>161</v>
      </c>
      <c r="G76" s="96" t="n">
        <v>1214169.6</v>
      </c>
      <c r="H76" s="53" t="n">
        <f aca="false">SUM(I76:L76)</f>
        <v>305830</v>
      </c>
      <c r="I76" s="96"/>
      <c r="J76" s="96"/>
      <c r="K76" s="96" t="n">
        <f aca="false">305830</f>
        <v>305830</v>
      </c>
      <c r="L76" s="96"/>
      <c r="M76" s="53"/>
      <c r="N76" s="58" t="n">
        <v>5400000</v>
      </c>
      <c r="O76" s="58" t="n">
        <v>5400000</v>
      </c>
      <c r="P76" s="59" t="n">
        <v>5400000</v>
      </c>
      <c r="Q76" s="58" t="n">
        <v>5400000</v>
      </c>
      <c r="R76" s="58"/>
      <c r="S76" s="58" t="n">
        <f aca="false">-3780000+129105</f>
        <v>-3650895</v>
      </c>
      <c r="T76" s="58" t="n">
        <f aca="false">N76+S76</f>
        <v>1749105</v>
      </c>
      <c r="U76" s="58"/>
      <c r="V76" s="60" t="n">
        <f aca="false">T76+U76</f>
        <v>1749105</v>
      </c>
      <c r="W76" s="56" t="e">
        <f aca="false">SUM(X76:AD76)</f>
        <v>#REF!</v>
      </c>
      <c r="X76" s="60"/>
      <c r="Y76" s="60"/>
      <c r="Z76" s="60" t="e">
        <f aca="false">#REF!</f>
        <v>#REF!</v>
      </c>
      <c r="AA76" s="60"/>
      <c r="AB76" s="60"/>
      <c r="AC76" s="60"/>
      <c r="AD76" s="60"/>
      <c r="AE76" s="60" t="n">
        <f aca="false">808500+738459.25</f>
        <v>1546959.25</v>
      </c>
      <c r="AF76" s="60" t="n">
        <f aca="false">AE76*105.9%</f>
        <v>1638229.84575</v>
      </c>
      <c r="AG76" s="60" t="n">
        <f aca="false">AF76*105.5%</f>
        <v>1728332.48726625</v>
      </c>
      <c r="AH76" s="53" t="n">
        <v>10185000</v>
      </c>
      <c r="AI76" s="53" t="n">
        <f aca="false">AE76-AH76</f>
        <v>-8638040.75</v>
      </c>
    </row>
    <row r="77" s="25" customFormat="true" ht="47.25" hidden="false" customHeight="false" outlineLevel="0" collapsed="false">
      <c r="C77" s="97"/>
      <c r="D77" s="97"/>
      <c r="E77" s="49" t="s">
        <v>162</v>
      </c>
      <c r="F77" s="94" t="s">
        <v>163</v>
      </c>
      <c r="G77" s="98"/>
      <c r="H77" s="99"/>
      <c r="I77" s="99"/>
      <c r="J77" s="99"/>
      <c r="K77" s="99"/>
      <c r="L77" s="99"/>
      <c r="M77" s="97"/>
      <c r="N77" s="58"/>
      <c r="O77" s="58"/>
      <c r="P77" s="58"/>
      <c r="Q77" s="58"/>
      <c r="R77" s="58"/>
      <c r="S77" s="58" t="n">
        <f aca="false">4310000-2000000</f>
        <v>2310000</v>
      </c>
      <c r="T77" s="58" t="n">
        <f aca="false">N77+S77</f>
        <v>2310000</v>
      </c>
      <c r="U77" s="58"/>
      <c r="V77" s="60" t="n">
        <f aca="false">T77+U77</f>
        <v>2310000</v>
      </c>
      <c r="W77" s="72" t="n">
        <f aca="false">SUM(X77:AD77)</f>
        <v>0</v>
      </c>
      <c r="X77" s="60"/>
      <c r="Y77" s="60"/>
      <c r="Z77" s="60"/>
      <c r="AA77" s="60"/>
      <c r="AB77" s="60"/>
      <c r="AC77" s="60"/>
      <c r="AD77" s="60"/>
      <c r="AE77" s="60" t="n">
        <v>825800</v>
      </c>
      <c r="AF77" s="60" t="n">
        <v>500000</v>
      </c>
      <c r="AG77" s="60" t="n">
        <v>0</v>
      </c>
      <c r="AH77" s="53" t="n">
        <v>2450000</v>
      </c>
      <c r="AI77" s="53" t="n">
        <f aca="false">AE77-AH77</f>
        <v>-1624200</v>
      </c>
    </row>
    <row r="78" s="25" customFormat="true" ht="31.5" hidden="false" customHeight="false" outlineLevel="0" collapsed="false">
      <c r="C78" s="97"/>
      <c r="D78" s="97"/>
      <c r="E78" s="49" t="s">
        <v>158</v>
      </c>
      <c r="F78" s="94" t="s">
        <v>164</v>
      </c>
      <c r="G78" s="98"/>
      <c r="H78" s="99"/>
      <c r="I78" s="99"/>
      <c r="J78" s="99"/>
      <c r="K78" s="99"/>
      <c r="L78" s="99"/>
      <c r="M78" s="97"/>
      <c r="N78" s="58"/>
      <c r="O78" s="58"/>
      <c r="P78" s="58"/>
      <c r="Q78" s="58"/>
      <c r="R78" s="58"/>
      <c r="S78" s="58"/>
      <c r="T78" s="58"/>
      <c r="U78" s="58"/>
      <c r="V78" s="60"/>
      <c r="W78" s="72"/>
      <c r="X78" s="60"/>
      <c r="Y78" s="60"/>
      <c r="Z78" s="60"/>
      <c r="AA78" s="60"/>
      <c r="AB78" s="60"/>
      <c r="AC78" s="60"/>
      <c r="AD78" s="60"/>
      <c r="AE78" s="60" t="n">
        <f aca="false">150301454.8+507042.64</f>
        <v>150808497.44</v>
      </c>
      <c r="AF78" s="60"/>
      <c r="AG78" s="60"/>
      <c r="AH78" s="53"/>
      <c r="AI78" s="53"/>
    </row>
    <row r="79" s="25" customFormat="true" ht="54" hidden="true" customHeight="true" outlineLevel="0" collapsed="false">
      <c r="C79" s="97"/>
      <c r="D79" s="97"/>
      <c r="E79" s="49" t="s">
        <v>165</v>
      </c>
      <c r="F79" s="100" t="s">
        <v>166</v>
      </c>
      <c r="G79" s="98"/>
      <c r="H79" s="99"/>
      <c r="I79" s="99"/>
      <c r="J79" s="99"/>
      <c r="K79" s="99"/>
      <c r="L79" s="99"/>
      <c r="M79" s="97"/>
      <c r="N79" s="58"/>
      <c r="O79" s="58"/>
      <c r="P79" s="58"/>
      <c r="Q79" s="58"/>
      <c r="R79" s="58"/>
      <c r="S79" s="58"/>
      <c r="T79" s="58"/>
      <c r="U79" s="58"/>
      <c r="V79" s="60"/>
      <c r="W79" s="72"/>
      <c r="X79" s="60"/>
      <c r="Y79" s="60"/>
      <c r="Z79" s="60"/>
      <c r="AA79" s="60"/>
      <c r="AB79" s="60"/>
      <c r="AC79" s="60"/>
      <c r="AD79" s="60"/>
      <c r="AE79" s="60" t="n">
        <v>0</v>
      </c>
      <c r="AF79" s="60"/>
      <c r="AG79" s="60"/>
      <c r="AH79" s="53"/>
      <c r="AI79" s="53"/>
    </row>
    <row r="80" s="25" customFormat="true" ht="15.75" hidden="true" customHeight="false" outlineLevel="0" collapsed="false">
      <c r="C80" s="97"/>
      <c r="D80" s="97"/>
      <c r="E80" s="64" t="s">
        <v>165</v>
      </c>
      <c r="F80" s="101" t="s">
        <v>95</v>
      </c>
      <c r="G80" s="98"/>
      <c r="H80" s="99"/>
      <c r="I80" s="99"/>
      <c r="J80" s="99"/>
      <c r="K80" s="99"/>
      <c r="L80" s="99"/>
      <c r="M80" s="97"/>
      <c r="N80" s="58"/>
      <c r="O80" s="58"/>
      <c r="P80" s="58"/>
      <c r="Q80" s="58"/>
      <c r="R80" s="58"/>
      <c r="S80" s="58"/>
      <c r="T80" s="58"/>
      <c r="U80" s="58"/>
      <c r="V80" s="60"/>
      <c r="W80" s="72"/>
      <c r="X80" s="60"/>
      <c r="Y80" s="60"/>
      <c r="Z80" s="60"/>
      <c r="AA80" s="60"/>
      <c r="AB80" s="60"/>
      <c r="AC80" s="60"/>
      <c r="AD80" s="60"/>
      <c r="AE80" s="81" t="n">
        <v>0</v>
      </c>
      <c r="AF80" s="60"/>
      <c r="AG80" s="60"/>
      <c r="AH80" s="53"/>
      <c r="AI80" s="53"/>
    </row>
    <row r="81" customFormat="false" ht="36" hidden="true" customHeight="true" outlineLevel="0" collapsed="false">
      <c r="C81" s="102"/>
      <c r="D81" s="102"/>
      <c r="E81" s="49" t="s">
        <v>167</v>
      </c>
      <c r="F81" s="94" t="s">
        <v>168</v>
      </c>
      <c r="G81" s="103"/>
      <c r="H81" s="104"/>
      <c r="I81" s="104"/>
      <c r="J81" s="104"/>
      <c r="K81" s="104"/>
      <c r="L81" s="104"/>
      <c r="M81" s="102"/>
      <c r="N81" s="58" t="e">
        <f aca="false">N82+#REF!+#REF!</f>
        <v>#REF!</v>
      </c>
      <c r="O81" s="58" t="e">
        <f aca="false">O82+#REF!+#REF!</f>
        <v>#REF!</v>
      </c>
      <c r="P81" s="58" t="e">
        <f aca="false">P82+#REF!+#REF!</f>
        <v>#REF!</v>
      </c>
      <c r="Q81" s="58" t="e">
        <f aca="false">Q82+#REF!+#REF!</f>
        <v>#REF!</v>
      </c>
      <c r="R81" s="58" t="e">
        <f aca="false">R82+#REF!+#REF!</f>
        <v>#REF!</v>
      </c>
      <c r="S81" s="58" t="e">
        <f aca="false">S82+#REF!+#REF!</f>
        <v>#REF!</v>
      </c>
      <c r="T81" s="58" t="e">
        <f aca="false">T82+#REF!+#REF!</f>
        <v>#REF!</v>
      </c>
      <c r="U81" s="58" t="n">
        <f aca="false">U82</f>
        <v>14021465</v>
      </c>
      <c r="V81" s="60" t="e">
        <f aca="false">T81+U81</f>
        <v>#REF!</v>
      </c>
      <c r="W81" s="56" t="n">
        <f aca="false">SUM(X81:AD81)</f>
        <v>-77549440.76</v>
      </c>
      <c r="X81" s="63"/>
      <c r="Y81" s="63"/>
      <c r="Z81" s="60" t="n">
        <f aca="false">Z82</f>
        <v>-77549440.76</v>
      </c>
      <c r="AA81" s="63"/>
      <c r="AB81" s="63"/>
      <c r="AC81" s="63"/>
      <c r="AD81" s="63"/>
      <c r="AE81" s="60" t="n">
        <f aca="false">AE82</f>
        <v>0</v>
      </c>
      <c r="AF81" s="63"/>
      <c r="AG81" s="63"/>
      <c r="AH81" s="68"/>
      <c r="AI81" s="104"/>
    </row>
    <row r="82" customFormat="false" ht="15" hidden="true" customHeight="true" outlineLevel="0" collapsed="false">
      <c r="E82" s="102"/>
      <c r="F82" s="67" t="s">
        <v>54</v>
      </c>
      <c r="G82" s="103"/>
      <c r="H82" s="104"/>
      <c r="I82" s="104"/>
      <c r="J82" s="104"/>
      <c r="K82" s="104"/>
      <c r="L82" s="104"/>
      <c r="M82" s="68"/>
      <c r="N82" s="69" t="n">
        <v>36770180</v>
      </c>
      <c r="Q82" s="69" t="n">
        <v>36770180</v>
      </c>
      <c r="R82" s="69"/>
      <c r="S82" s="69" t="n">
        <f aca="false">30383974.1-63346.45-2062831.89-1500000</f>
        <v>26757795.76</v>
      </c>
      <c r="T82" s="69" t="n">
        <f aca="false">N82+S82</f>
        <v>63527975.76</v>
      </c>
      <c r="U82" s="69" t="n">
        <f aca="false">12678600+1342865</f>
        <v>14021465</v>
      </c>
      <c r="V82" s="63" t="n">
        <f aca="false">T82+U82</f>
        <v>77549440.76</v>
      </c>
      <c r="W82" s="72" t="n">
        <f aca="false">SUM(X82:AD82)</f>
        <v>-77549440.76</v>
      </c>
      <c r="X82" s="63"/>
      <c r="Y82" s="63"/>
      <c r="Z82" s="63" t="n">
        <v>-77549440.76</v>
      </c>
      <c r="AA82" s="63"/>
      <c r="AB82" s="63"/>
      <c r="AC82" s="63"/>
      <c r="AD82" s="63"/>
      <c r="AE82" s="63" t="n">
        <f aca="false">70705375-25000000-30000000-15000000-705375</f>
        <v>0</v>
      </c>
      <c r="AF82" s="63"/>
      <c r="AG82" s="63"/>
      <c r="AH82" s="68"/>
      <c r="AI82" s="104"/>
    </row>
    <row r="83" customFormat="false" ht="15" hidden="false" customHeight="true" outlineLevel="0" collapsed="false">
      <c r="E83" s="64" t="s">
        <v>53</v>
      </c>
      <c r="F83" s="67" t="s">
        <v>54</v>
      </c>
      <c r="G83" s="23"/>
      <c r="H83" s="20"/>
      <c r="I83" s="20"/>
      <c r="J83" s="20"/>
      <c r="K83" s="20"/>
      <c r="L83" s="20"/>
      <c r="M83" s="21"/>
      <c r="N83" s="105"/>
      <c r="Q83" s="105"/>
      <c r="R83" s="105"/>
      <c r="S83" s="105"/>
      <c r="T83" s="105"/>
      <c r="U83" s="105"/>
      <c r="V83" s="106"/>
      <c r="X83" s="106"/>
      <c r="Y83" s="106"/>
      <c r="Z83" s="106"/>
      <c r="AA83" s="106"/>
      <c r="AB83" s="106"/>
      <c r="AC83" s="106"/>
      <c r="AD83" s="106"/>
      <c r="AE83" s="107" t="n">
        <v>150301454.8</v>
      </c>
      <c r="AF83" s="106"/>
      <c r="AG83" s="106"/>
      <c r="AH83" s="21"/>
      <c r="AI83" s="20"/>
    </row>
    <row r="84" customFormat="false" ht="15" hidden="false" customHeight="true" outlineLevel="0" collapsed="false">
      <c r="E84" s="108"/>
      <c r="F84" s="22"/>
      <c r="G84" s="23"/>
      <c r="H84" s="20"/>
      <c r="I84" s="20"/>
      <c r="J84" s="20"/>
      <c r="K84" s="20"/>
      <c r="L84" s="20"/>
      <c r="M84" s="21"/>
      <c r="N84" s="105"/>
      <c r="Q84" s="105"/>
      <c r="R84" s="105"/>
      <c r="S84" s="105"/>
      <c r="T84" s="105"/>
      <c r="U84" s="105"/>
      <c r="V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21"/>
      <c r="AI84" s="20"/>
    </row>
    <row r="85" customFormat="false" ht="15" hidden="false" customHeight="true" outlineLevel="0" collapsed="false">
      <c r="E85" s="108"/>
      <c r="F85" s="22"/>
      <c r="G85" s="23"/>
      <c r="H85" s="20"/>
      <c r="I85" s="20"/>
      <c r="J85" s="20"/>
      <c r="K85" s="20"/>
      <c r="L85" s="20"/>
      <c r="M85" s="21"/>
      <c r="N85" s="105"/>
      <c r="Q85" s="105"/>
      <c r="R85" s="105"/>
      <c r="S85" s="105"/>
      <c r="T85" s="105"/>
      <c r="U85" s="105"/>
      <c r="V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21"/>
      <c r="AI85" s="20"/>
    </row>
    <row r="86" customFormat="false" ht="15" hidden="false" customHeight="false" outlineLevel="0" collapsed="false">
      <c r="G86" s="1"/>
      <c r="M86" s="1"/>
      <c r="N86" s="1"/>
      <c r="O86" s="1"/>
      <c r="P86" s="1"/>
      <c r="Q86" s="109"/>
      <c r="R86" s="109"/>
    </row>
    <row r="87" customFormat="false" ht="15.75" hidden="false" customHeight="false" outlineLevel="0" collapsed="false">
      <c r="E87" s="110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2"/>
      <c r="R87" s="112"/>
      <c r="S87" s="112"/>
      <c r="T87" s="112"/>
      <c r="U87" s="112"/>
      <c r="V87" s="113"/>
      <c r="W87" s="113"/>
      <c r="X87" s="112"/>
      <c r="Y87" s="112"/>
      <c r="Z87" s="112"/>
      <c r="AA87" s="114"/>
      <c r="AE87" s="1"/>
    </row>
    <row r="88" customFormat="false" ht="15.75" hidden="false" customHeight="false" outlineLevel="0" collapsed="false">
      <c r="E88" s="110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2"/>
      <c r="R88" s="112"/>
      <c r="S88" s="112"/>
      <c r="T88" s="112"/>
      <c r="U88" s="112"/>
      <c r="V88" s="113"/>
      <c r="W88" s="113"/>
      <c r="X88" s="112"/>
      <c r="Y88" s="112"/>
      <c r="Z88" s="112"/>
      <c r="AA88" s="114"/>
      <c r="AE88" s="31"/>
    </row>
    <row r="89" customFormat="false" ht="15.75" hidden="false" customHeight="false" outlineLevel="0" collapsed="false">
      <c r="E89" s="110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2"/>
      <c r="R89" s="112"/>
      <c r="S89" s="112"/>
      <c r="T89" s="112"/>
      <c r="U89" s="112"/>
      <c r="V89" s="113"/>
      <c r="W89" s="113"/>
      <c r="X89" s="112"/>
      <c r="Y89" s="112"/>
      <c r="Z89" s="112"/>
      <c r="AA89" s="114"/>
      <c r="AE89" s="31"/>
    </row>
    <row r="90" customFormat="false" ht="15.75" hidden="false" customHeight="false" outlineLevel="0" collapsed="false">
      <c r="E90" s="114"/>
      <c r="F90" s="115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3"/>
      <c r="W90" s="113"/>
      <c r="X90" s="112"/>
      <c r="Y90" s="112"/>
      <c r="Z90" s="112"/>
      <c r="AA90" s="112"/>
    </row>
    <row r="91" customFormat="false" ht="15.75" hidden="false" customHeight="false" outlineLevel="0" collapsed="false">
      <c r="E91" s="116"/>
      <c r="F91" s="115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3"/>
      <c r="W91" s="113"/>
      <c r="X91" s="112"/>
      <c r="Y91" s="112"/>
      <c r="Z91" s="112"/>
      <c r="AA91" s="112"/>
    </row>
    <row r="92" customFormat="false" ht="15.75" hidden="false" customHeight="false" outlineLevel="0" collapsed="false">
      <c r="E92" s="114"/>
      <c r="F92" s="115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3"/>
      <c r="W92" s="113"/>
      <c r="X92" s="112"/>
      <c r="Y92" s="112"/>
      <c r="Z92" s="112"/>
      <c r="AA92" s="114"/>
      <c r="AE92" s="1"/>
    </row>
    <row r="93" customFormat="false" ht="15.75" hidden="false" customHeight="false" outlineLevel="0" collapsed="false">
      <c r="E93" s="114"/>
      <c r="F93" s="117"/>
    </row>
    <row r="94" customFormat="false" ht="15.75" hidden="false" customHeight="false" outlineLevel="0" collapsed="false">
      <c r="E94" s="114"/>
      <c r="F94" s="117"/>
      <c r="AE94" s="31"/>
    </row>
    <row r="96" customFormat="false" ht="15" hidden="false" customHeight="false" outlineLevel="0" collapsed="false">
      <c r="AF96" s="106"/>
      <c r="AG96" s="106"/>
    </row>
  </sheetData>
  <mergeCells count="24">
    <mergeCell ref="C6:AG6"/>
    <mergeCell ref="C7:AG7"/>
    <mergeCell ref="E9:E10"/>
    <mergeCell ref="F9:F10"/>
    <mergeCell ref="N9:N10"/>
    <mergeCell ref="Q9:R9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F96:AG96"/>
  </mergeCells>
  <printOptions headings="false" gridLines="false" gridLinesSet="true" horizontalCentered="true" verticalCentered="false"/>
  <pageMargins left="0.157638888888889" right="0.196527777777778" top="0.220138888888889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Пользователь Windows</cp:lastModifiedBy>
  <cp:lastPrinted>2018-11-26T05:05:22Z</cp:lastPrinted>
  <dcterms:modified xsi:type="dcterms:W3CDTF">2019-10-28T05:40:15Z</dcterms:modified>
  <cp:revision>0</cp:revision>
  <dc:subject/>
  <dc:title/>
</cp:coreProperties>
</file>