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ференции" sheetId="1" state="visible" r:id="rId2"/>
  </sheets>
  <definedNames>
    <definedName function="false" hidden="false" localSheetId="0" name="_xlnm.Print_Area" vbProcedure="false">Преференции!$A$1:$O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КУ КИО:
</t>
        </r>
        <r>
          <rPr>
            <sz val="9"/>
            <color rgb="FF000000"/>
            <rFont val="Tahoma"/>
            <family val="2"/>
            <charset val="204"/>
          </rPr>
          <t xml:space="preserve">подбито на 0.01ко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66</xdr:rowOff>
              </xdr:from>
              <xdr:to>
                <xdr:col>11</xdr:col>
                <xdr:colOff>-23</xdr:colOff>
                <xdr:row>17</xdr:row>
                <xdr:rowOff>1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КУ КИО:
</t>
        </r>
        <r>
          <rPr>
            <sz val="9"/>
            <color rgb="FF000000"/>
            <rFont val="Tahoma"/>
            <family val="2"/>
            <charset val="204"/>
          </rPr>
          <t xml:space="preserve">подбито на 0.01 ко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66</xdr:rowOff>
              </xdr:from>
              <xdr:to>
                <xdr:col>14</xdr:col>
                <xdr:colOff>-37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194">
  <si>
    <t xml:space="preserve">ПРОЕКТ</t>
  </si>
  <si>
    <t xml:space="preserve">Таблица 2</t>
  </si>
  <si>
    <t xml:space="preserve">Перечень муниципальных помещений и размер муниципальной преференции, планируемый к предоставлению в 2020 году</t>
  </si>
  <si>
    <t xml:space="preserve">№ п/п</t>
  </si>
  <si>
    <t xml:space="preserve">Арендатор</t>
  </si>
  <si>
    <t xml:space="preserve">Цель предоставления неналоговой льготы</t>
  </si>
  <si>
    <t xml:space="preserve">Арендуемая площадь (кв.м.)</t>
  </si>
  <si>
    <t xml:space="preserve">Наименование объекта и адрес</t>
  </si>
  <si>
    <t xml:space="preserve">Арендная плата согласно рыночной оценки (руб.)</t>
  </si>
  <si>
    <t xml:space="preserve">Корректирующий коэффициент</t>
  </si>
  <si>
    <t xml:space="preserve">Льгота, %</t>
  </si>
  <si>
    <t xml:space="preserve">Сумма преференции (руб.)</t>
  </si>
  <si>
    <t xml:space="preserve">Сумма преференции  (руб.)</t>
  </si>
  <si>
    <t xml:space="preserve">Сумма преференции на 2020 год (руб.)</t>
  </si>
  <si>
    <t xml:space="preserve">Арендная плата с учетом преференции на 2020 (руб.)</t>
  </si>
  <si>
    <t xml:space="preserve">Примечание  (период на который предоставляется преференция) </t>
  </si>
  <si>
    <t xml:space="preserve">в месяц</t>
  </si>
  <si>
    <t xml:space="preserve">в год</t>
  </si>
  <si>
    <t xml:space="preserve">ООО «Медиакомпания «Алмазный край»</t>
  </si>
  <si>
    <t xml:space="preserve">Поддержка в развитии культуры, искусства и сохранения культурных ценностей</t>
  </si>
  <si>
    <t xml:space="preserve">ул. Советская д.6 (офис)</t>
  </si>
  <si>
    <t xml:space="preserve">01.01.2020-31.12.2020</t>
  </si>
  <si>
    <t xml:space="preserve">СТ "Алмазтехмонтаж" УКС АК "АЛРОСА" (ПАО)</t>
  </si>
  <si>
    <t xml:space="preserve">Поддержка в обеспечении жизнедеятельности населения в районах Крайнего Севера и приравненных к ним местностях</t>
  </si>
  <si>
    <t xml:space="preserve">ул. Московская д.16 (общежитие)</t>
  </si>
  <si>
    <t xml:space="preserve">ЦПК АК "АЛРОСА" (ПАО)</t>
  </si>
  <si>
    <t xml:space="preserve">Поддержка в развитии образования и науки</t>
  </si>
  <si>
    <t xml:space="preserve">ул. Московская д.26 (учебно-курсовой комбинат)</t>
  </si>
  <si>
    <t xml:space="preserve">ИП Попко Елена Владимировна </t>
  </si>
  <si>
    <t xml:space="preserve">Поддержка субъектов малого и среднего предпринимательства</t>
  </si>
  <si>
    <t xml:space="preserve">п. Айхал, ул. Кадзова, д.2  (многофункциональное использование)</t>
  </si>
  <si>
    <t xml:space="preserve">ООО "Хлебзавод"</t>
  </si>
  <si>
    <t xml:space="preserve">ул. Индустриальная, д.3, часть помещения №5 (многофункциональное использование)</t>
  </si>
  <si>
    <t xml:space="preserve">01.01.2020г.-21.04.2020г.;                22.04.2020г.-31.12.2020г.</t>
  </si>
  <si>
    <t xml:space="preserve">ИП Сидаков Анатолий Антонович</t>
  </si>
  <si>
    <t xml:space="preserve">ул. Индустриальная, д.3, помещение №5 (оказание бытовых услуг)</t>
  </si>
  <si>
    <t xml:space="preserve">01.01.2020-30.06.2020г.; 01.07.2020-31.12.2020г.</t>
  </si>
  <si>
    <t xml:space="preserve">ВСЕГО по аренде имущества:</t>
  </si>
  <si>
    <t xml:space="preserve">Льготы по арендной плате за земельные участки, находящиеся в собственности МО "Мирнинский район" Республики Саха (Якутия), за земельные участки, государственная собственность на которые не разграничена, расположенные на территории сельских поселений  Мирнинского района Республики Саха (Якутия) на 2020 год</t>
  </si>
  <si>
    <t xml:space="preserve">1. В размере 100 % </t>
  </si>
  <si>
    <t xml:space="preserve">Организация</t>
  </si>
  <si>
    <t xml:space="preserve">Наименование земельного участка</t>
  </si>
  <si>
    <t xml:space="preserve">Муниципальное образование</t>
  </si>
  <si>
    <t xml:space="preserve">Кадастровый № земельного участка</t>
  </si>
  <si>
    <t xml:space="preserve">Площадь  (м2)</t>
  </si>
  <si>
    <t xml:space="preserve">Реквизиты договора аренды</t>
  </si>
  <si>
    <t xml:space="preserve">Годовая сумма (без льгот) (руб.)</t>
  </si>
  <si>
    <t xml:space="preserve">Сумма льготы на 2020г. (руб.)</t>
  </si>
  <si>
    <t xml:space="preserve">Арендная плата с учетом льготы на 2020г. (руб.)</t>
  </si>
  <si>
    <t xml:space="preserve">№</t>
  </si>
  <si>
    <t xml:space="preserve">дата</t>
  </si>
  <si>
    <t xml:space="preserve">АН ДОО "Алмазик"</t>
  </si>
  <si>
    <t xml:space="preserve">Поддержка дошкольного образования</t>
  </si>
  <si>
    <t xml:space="preserve">детский сад  №1 "Олененок"</t>
  </si>
  <si>
    <t xml:space="preserve">МО "Город Мирный"</t>
  </si>
  <si>
    <t xml:space="preserve">14:37:000323:11</t>
  </si>
  <si>
    <t xml:space="preserve">31/13 </t>
  </si>
  <si>
    <t xml:space="preserve">детский сад  №2 "Сардаана"</t>
  </si>
  <si>
    <t xml:space="preserve">14:37:000309:12</t>
  </si>
  <si>
    <t xml:space="preserve">32/13</t>
  </si>
  <si>
    <t xml:space="preserve">детский сад  №13 "Карлсон"</t>
  </si>
  <si>
    <t xml:space="preserve">14:37:000324:44</t>
  </si>
  <si>
    <t xml:space="preserve">33/13</t>
  </si>
  <si>
    <t xml:space="preserve">детский сад  №52"Крепыш"</t>
  </si>
  <si>
    <t xml:space="preserve">14:37:000324:47</t>
  </si>
  <si>
    <t xml:space="preserve">34/13</t>
  </si>
  <si>
    <t xml:space="preserve">детский сад  №12 "Солнышко"</t>
  </si>
  <si>
    <t xml:space="preserve">14:37:000323:99</t>
  </si>
  <si>
    <t xml:space="preserve">35/13</t>
  </si>
  <si>
    <t xml:space="preserve">детский сад  №3 "Золотой ключик"№54"Белоснежка</t>
  </si>
  <si>
    <t xml:space="preserve">14:37:000306:6</t>
  </si>
  <si>
    <t xml:space="preserve">36/13</t>
  </si>
  <si>
    <t xml:space="preserve">детский сад  №11 "Теремок"</t>
  </si>
  <si>
    <t xml:space="preserve">14:37:000323:90</t>
  </si>
  <si>
    <t xml:space="preserve">37/13 </t>
  </si>
  <si>
    <t xml:space="preserve">АН ДОО "Алмазик" </t>
  </si>
  <si>
    <t xml:space="preserve">детский сад  №14 "Медвежонок"</t>
  </si>
  <si>
    <t xml:space="preserve">14:37:000323:19</t>
  </si>
  <si>
    <t xml:space="preserve">01/19</t>
  </si>
  <si>
    <t xml:space="preserve">эксплуатация офиса</t>
  </si>
  <si>
    <t xml:space="preserve">14:37:000302:11</t>
  </si>
  <si>
    <t xml:space="preserve">11/17</t>
  </si>
  <si>
    <t xml:space="preserve">детский сад  №16 п.Арылах</t>
  </si>
  <si>
    <t xml:space="preserve">МО "Чуонинский наслег"</t>
  </si>
  <si>
    <t xml:space="preserve">14:16:080201:168</t>
  </si>
  <si>
    <t xml:space="preserve">30п/13</t>
  </si>
  <si>
    <t xml:space="preserve">детский сад  №17 "Колокольчик"</t>
  </si>
  <si>
    <t xml:space="preserve">МО "Поселок Алмазный"</t>
  </si>
  <si>
    <t xml:space="preserve">14:16:060202:38</t>
  </si>
  <si>
    <t xml:space="preserve">39п/13</t>
  </si>
  <si>
    <t xml:space="preserve">детский сад Сюльдюкар</t>
  </si>
  <si>
    <t xml:space="preserve">МО "Садынский национальный эвенкийский наслег"</t>
  </si>
  <si>
    <t xml:space="preserve">14:16:040201:11</t>
  </si>
  <si>
    <t xml:space="preserve">59п/13</t>
  </si>
  <si>
    <t xml:space="preserve">детский сад № 36 "Алмазик"</t>
  </si>
  <si>
    <t xml:space="preserve">МО "Город Удачный"</t>
  </si>
  <si>
    <t xml:space="preserve">14:16:010407:4134</t>
  </si>
  <si>
    <t xml:space="preserve">66п/15</t>
  </si>
  <si>
    <t xml:space="preserve">детский сад № 37 "Звездочка"</t>
  </si>
  <si>
    <t xml:space="preserve">14:16:010407:3</t>
  </si>
  <si>
    <t xml:space="preserve">67п/15 </t>
  </si>
  <si>
    <t xml:space="preserve">детский сад № 46 "Сказка"</t>
  </si>
  <si>
    <t xml:space="preserve">14:16:010410:2</t>
  </si>
  <si>
    <t xml:space="preserve">68п/15 </t>
  </si>
  <si>
    <t xml:space="preserve">детский сад № 48 "Айболит"</t>
  </si>
  <si>
    <t xml:space="preserve">14:16:010411:5</t>
  </si>
  <si>
    <t xml:space="preserve">69п/15 </t>
  </si>
  <si>
    <t xml:space="preserve">детский сад  №4 "Лукоморье"</t>
  </si>
  <si>
    <t xml:space="preserve">14:37:000324:2760   14:37:000324:3200       14:37:000324:3203      14:37:000324:3202</t>
  </si>
  <si>
    <t xml:space="preserve">17/16</t>
  </si>
  <si>
    <t xml:space="preserve">детский сад № 47 Лесная сказка</t>
  </si>
  <si>
    <t xml:space="preserve">МО "Поселок Айхал"</t>
  </si>
  <si>
    <t xml:space="preserve">14:16:020203:70</t>
  </si>
  <si>
    <t xml:space="preserve">73п/13 </t>
  </si>
  <si>
    <t xml:space="preserve">28.10.2013</t>
  </si>
  <si>
    <t xml:space="preserve">детский сад №50  Нордик</t>
  </si>
  <si>
    <t xml:space="preserve">14:16:020201:125</t>
  </si>
  <si>
    <t xml:space="preserve">76п/13</t>
  </si>
  <si>
    <t xml:space="preserve">детский сад № 41 "Ромашка"</t>
  </si>
  <si>
    <t xml:space="preserve">14:16:020302:121</t>
  </si>
  <si>
    <t xml:space="preserve">77п/13 </t>
  </si>
  <si>
    <t xml:space="preserve">детский сад на 50 мест</t>
  </si>
  <si>
    <t xml:space="preserve">МО "Ботуобуйинский наслег"</t>
  </si>
  <si>
    <t xml:space="preserve">14:16:070201:67</t>
  </si>
  <si>
    <t xml:space="preserve">28п/18</t>
  </si>
  <si>
    <t xml:space="preserve">13.07.2018</t>
  </si>
  <si>
    <t xml:space="preserve">детский сад №42 Теремок</t>
  </si>
  <si>
    <t xml:space="preserve">14:16:020206:485</t>
  </si>
  <si>
    <t xml:space="preserve"> 46п/18 </t>
  </si>
  <si>
    <t xml:space="preserve">22.11.2018</t>
  </si>
  <si>
    <t xml:space="preserve">реконструкция здания больницы под детские ясли-сад на 130 мест и эксплуатация объекта "Детские ясли-сад на 130 мест" (д/с Сулусчан)</t>
  </si>
  <si>
    <t xml:space="preserve">14:37:000310:11</t>
  </si>
  <si>
    <t xml:space="preserve">53/11</t>
  </si>
  <si>
    <t xml:space="preserve">09.08.2011</t>
  </si>
  <si>
    <t xml:space="preserve">детский сад № 8 «Чоппууска»</t>
  </si>
  <si>
    <t xml:space="preserve">14:37:000323:260</t>
  </si>
  <si>
    <t xml:space="preserve">36/18</t>
  </si>
  <si>
    <t xml:space="preserve">21.12.2018г.</t>
  </si>
  <si>
    <t xml:space="preserve">детский сад № 6 «Березка» </t>
  </si>
  <si>
    <t xml:space="preserve">14:37:000305:5</t>
  </si>
  <si>
    <t xml:space="preserve">37/18 </t>
  </si>
  <si>
    <t xml:space="preserve">здание детского сада № 5 «Семицветик» </t>
  </si>
  <si>
    <t xml:space="preserve">14:37:000224:211</t>
  </si>
  <si>
    <t xml:space="preserve">38/18 </t>
  </si>
  <si>
    <t xml:space="preserve">детский сад № 22 «Василек»</t>
  </si>
  <si>
    <t xml:space="preserve">МО "Поселок Чернышевский"</t>
  </si>
  <si>
    <t xml:space="preserve">14:16:030202:110</t>
  </si>
  <si>
    <t xml:space="preserve">47п/18 </t>
  </si>
  <si>
    <t xml:space="preserve">здание детского сада № 29 «Теремок» </t>
  </si>
  <si>
    <t xml:space="preserve">МО "Поселок Светлый"</t>
  </si>
  <si>
    <t xml:space="preserve">14:16:050208:152</t>
  </si>
  <si>
    <t xml:space="preserve">48п/18 </t>
  </si>
  <si>
    <t xml:space="preserve">детский сад №43 "Чебурашка"</t>
  </si>
  <si>
    <t xml:space="preserve">14:16:020208:168</t>
  </si>
  <si>
    <t xml:space="preserve">84/19</t>
  </si>
  <si>
    <t xml:space="preserve">28.05.2019г.</t>
  </si>
  <si>
    <t xml:space="preserve">Итого:</t>
  </si>
  <si>
    <t xml:space="preserve">2.В размере 80% </t>
  </si>
  <si>
    <t xml:space="preserve">АК "АЛРОСА" (ПАО)</t>
  </si>
  <si>
    <t xml:space="preserve">Поддержка деятельности в области спорта, культуры и детского отдыха</t>
  </si>
  <si>
    <t xml:space="preserve">хоккейный корт</t>
  </si>
  <si>
    <t xml:space="preserve">14:37:000401:1</t>
  </si>
  <si>
    <t xml:space="preserve">113/19</t>
  </si>
  <si>
    <t xml:space="preserve">детский оздоровительный лагерь "Орленок"</t>
  </si>
  <si>
    <t xml:space="preserve">14:16:080101:3</t>
  </si>
  <si>
    <t xml:space="preserve">40п/06</t>
  </si>
  <si>
    <t xml:space="preserve">клуб "Туой-Хая"</t>
  </si>
  <si>
    <t xml:space="preserve">14:16:080201:205</t>
  </si>
  <si>
    <t xml:space="preserve">94/19</t>
  </si>
  <si>
    <t xml:space="preserve">ВСЕГО по аренде земельных участков:</t>
  </si>
  <si>
    <t xml:space="preserve">4. Льготы в размере 100% по аренде земли предоставляются следующим категориям граждан:</t>
  </si>
  <si>
    <t xml:space="preserve">1. Участники ВОВ, а также граждане, на которых законодательством распространены социальные гарантии и льготы участников ВОВ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Инвалиды 1 и 2 групп;   </t>
  </si>
  <si>
    <t xml:space="preserve">3.Граждане, подвергшиеся воздействию радиации, вследствие радиационных аварий, испытаний и иных работ;</t>
  </si>
  <si>
    <t xml:space="preserve">4. Члены семей военнослужащих и сотрудников органов внутренних дел, сотрудников учреждений и органов уголовно-исправительной системы, потерявших кормильца при исполнении им служебных обязанностей;</t>
  </si>
  <si>
    <t xml:space="preserve">5. Герои Советского Союза, Герои Российской Федерации, Герои Социалистического труда и полные кавалеры орденов Славы, Трудовой Славы и «За службу Родине в Вооруженных силах СССР»;                 </t>
  </si>
  <si>
    <t xml:space="preserve">                             5. Льготы в размере 50% по аренде земли предоставляются следующим категориям граждан:</t>
  </si>
  <si>
    <t xml:space="preserve">Неработающие пенсионеры</t>
  </si>
  <si>
    <t xml:space="preserve">Нормативное обоснование предоставления преференций и льгот:</t>
  </si>
  <si>
    <t xml:space="preserve">1. Распоряжение Правительства РС (Я) от 19.05.2017 №632-р "О перечне социально-значимых системообразующих предприятий РС (Я), подлежащих мониторингу финансово-хозяйственной деятельности".</t>
  </si>
  <si>
    <t xml:space="preserve">2.  Решение сессии Мирнинского районного Совета депутатов об утверждении Положения о предоставлении муниципальной преференции в виде льготы по арендной плате за муниципальное имущество муниципального образования «Мирнинский район» Республики Саха (Якутия) от 16.03.2017г. III - №22-40 (в ред. от 25.04.2018г. III - №31-25). </t>
  </si>
  <si>
    <t xml:space="preserve">3. Решение сессии Мирнинского районного Совета депутатов об утверждении Порядка и условий предоставления в аренду муниципального имущества МО "Мирнинский район" РС (Я), включенного в перечень муниципального имущества МО "Мирнинский район" РС (Я), предназначенного для предоставления в аренду субъектам малого и среднего предпринимательства и организациям, образующим инфраструктуру поддержки малого и среднего предпринимательства от 21.12.2016г. III-№21-28 (в ред. от 20.11.2018г. IV-№3-25)</t>
  </si>
  <si>
    <t xml:space="preserve">4. Решение сессии Мирнинского районного Совета депутатов об утверждении Положения о порядке определения размера арендной платы, условиях и сроках внесения арендной платы, льготах по арендной плате за земельные участки, находящиеся в собственности МО "Мирнинский район" РС (Я), за земельные участки, государственная собственность на которые не разграничена, расположенные на межселенных территориях и на территории сельских поселений Мирнинского района РС (Я) от 21.12.2016г. III-№21-15 (в ред. от 20.12.2017г. III-№29-15, от 20.03.2019г. IV-№7-10).</t>
  </si>
  <si>
    <t xml:space="preserve">5. Постановление Главы района от 12.09.2019г. №1310 "Об утверждении корректирующих коэффициентов к рыночной стоимости арендной платы за имущество при предоставлении муниципальной преференции на 2020 год".</t>
  </si>
  <si>
    <t xml:space="preserve">6. Постановление Главы района от 24.10.2018г. № 1479 "Об утверждении перечня социально значимых видов деятельности, осуществляемых субъектами малого и среднего предпринимательства и организациями, образующих инфраструктуру поддержки субъектов малого и среднего предпринимательства" (в ред. от 05.09.2019г. №1287)</t>
  </si>
  <si>
    <t xml:space="preserve">7. Постановление Главы района от 17.10.2019г. № 1463 "Об утверждении Перечня муниципального имущества МО "Мирнинский район", предназначенного для предоставления в аренду субъектам малого и среднего предпринимательства и организациям, образующим инфраструктуры поддержки субъектов малого и среднего предпринимательства, на 2020 год"</t>
  </si>
  <si>
    <t xml:space="preserve">8. Постановление Главы района от 22.02.2019г. №0317  "Об утверждении перечня субъектов малого, среднего предпринимательства, и организаций, имеющих социально - экономическое значение для МО "Мирнинский район" Республики Саха (Якутия) (в ред. от 05.04.2019г. №0537).         </t>
  </si>
  <si>
    <t xml:space="preserve">ВСЕГО в 2020г.</t>
  </si>
  <si>
    <t xml:space="preserve">Сумма арендной платы</t>
  </si>
  <si>
    <t xml:space="preserve">Сумма предоставляемых преференций и льгот</t>
  </si>
  <si>
    <t xml:space="preserve">Сумма арендной платы с учетом преференций и льгот</t>
  </si>
  <si>
    <t xml:space="preserve">в т.ч. </t>
  </si>
  <si>
    <t xml:space="preserve">аренда муниципального имущества</t>
  </si>
  <si>
    <t xml:space="preserve">аренда земельных участк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#,##0.00"/>
    <numFmt numFmtId="167" formatCode="0.00"/>
    <numFmt numFmtId="168" formatCode="0%"/>
    <numFmt numFmtId="169" formatCode="_-* #,##0.00_р_._-;\-* #,##0.00_р_._-;_-* \-??_р_._-;_-@_-"/>
    <numFmt numFmtId="170" formatCode="#,##0.0"/>
    <numFmt numFmtId="171" formatCode="#,##0.00_р_."/>
    <numFmt numFmtId="172" formatCode="0"/>
    <numFmt numFmtId="173" formatCode="#,##0"/>
    <numFmt numFmtId="174" formatCode="[$-409]m/d/yyyy"/>
    <numFmt numFmtId="175" formatCode="@"/>
    <numFmt numFmtId="176" formatCode="#,##0_р_."/>
    <numFmt numFmtId="177" formatCode="[$-409]d\-mmm"/>
    <numFmt numFmtId="178" formatCode="#,##0.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4"/>
      <color rgb="FF333333"/>
      <name val="Arial"/>
      <family val="2"/>
      <charset val="204"/>
    </font>
    <font>
      <sz val="14"/>
      <color rgb="FFFF0000"/>
      <name val="Arial"/>
      <family val="2"/>
      <charset val="204"/>
    </font>
    <font>
      <sz val="14"/>
      <color rgb="FF00800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]&#13;&#10;Zoomed=1&#13;&#10;Row=0&#13;&#10;Column=0&#13;&#10;Height=0&#13;&#10;Width=0&#13;&#10;FontName=FoxFont&#13;&#10;FontStyle=0&#13;&#10;FontSize=9&#13;&#10;PrtFontName=FoxPrin" xfId="20"/>
    <cellStyle name="Обычный 3" xfId="21"/>
    <cellStyle name="Обычный 4" xfId="22"/>
    <cellStyle name="Обычный_Бюджет МО МР (для сессии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59</xdr:row>
      <xdr:rowOff>0</xdr:rowOff>
    </xdr:from>
    <xdr:to>
      <xdr:col>1</xdr:col>
      <xdr:colOff>82440</xdr:colOff>
      <xdr:row>59</xdr:row>
      <xdr:rowOff>362160</xdr:rowOff>
    </xdr:to>
    <xdr:sp>
      <xdr:nvSpPr>
        <xdr:cNvPr id="0" name="TextBox 1"/>
        <xdr:cNvSpPr/>
      </xdr:nvSpPr>
      <xdr:spPr>
        <a:xfrm>
          <a:off x="321840" y="31218480"/>
          <a:ext cx="20304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840</xdr:colOff>
      <xdr:row>68</xdr:row>
      <xdr:rowOff>0</xdr:rowOff>
    </xdr:from>
    <xdr:to>
      <xdr:col>1</xdr:col>
      <xdr:colOff>82440</xdr:colOff>
      <xdr:row>69</xdr:row>
      <xdr:rowOff>142920</xdr:rowOff>
    </xdr:to>
    <xdr:sp>
      <xdr:nvSpPr>
        <xdr:cNvPr id="1" name="TextBox 2"/>
        <xdr:cNvSpPr/>
      </xdr:nvSpPr>
      <xdr:spPr>
        <a:xfrm>
          <a:off x="321840" y="34447320"/>
          <a:ext cx="2030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200</xdr:colOff>
      <xdr:row>53</xdr:row>
      <xdr:rowOff>0</xdr:rowOff>
    </xdr:from>
    <xdr:to>
      <xdr:col>4</xdr:col>
      <xdr:colOff>533520</xdr:colOff>
      <xdr:row>53</xdr:row>
      <xdr:rowOff>362880</xdr:rowOff>
    </xdr:to>
    <xdr:sp>
      <xdr:nvSpPr>
        <xdr:cNvPr id="2" name="TextBox 3"/>
        <xdr:cNvSpPr/>
      </xdr:nvSpPr>
      <xdr:spPr>
        <a:xfrm>
          <a:off x="6471720" y="28441080"/>
          <a:ext cx="2023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120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55" zoomScalePageLayoutView="100" workbookViewId="0">
      <selection pane="topLeft" activeCell="A79" activeCellId="0" sqref="A79:I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4.28"/>
    <col collapsed="false" customWidth="true" hidden="true" outlineLevel="0" max="3" min="3" style="2" width="46.85"/>
    <col collapsed="false" customWidth="true" hidden="false" outlineLevel="0" max="4" min="4" style="1" width="36.56"/>
    <col collapsed="false" customWidth="true" hidden="false" outlineLevel="0" max="5" min="5" style="1" width="29.71"/>
    <col collapsed="false" customWidth="true" hidden="false" outlineLevel="0" max="6" min="6" style="1" width="31.28"/>
    <col collapsed="false" customWidth="true" hidden="false" outlineLevel="0" max="7" min="7" style="1" width="30.56"/>
    <col collapsed="false" customWidth="true" hidden="false" outlineLevel="0" max="8" min="8" style="1" width="25.41"/>
    <col collapsed="false" customWidth="true" hidden="false" outlineLevel="0" max="9" min="9" style="1" width="22.85"/>
    <col collapsed="false" customWidth="true" hidden="false" outlineLevel="0" max="10" min="10" style="3" width="22.28"/>
    <col collapsed="false" customWidth="true" hidden="false" outlineLevel="0" max="11" min="11" style="3" width="25.7"/>
    <col collapsed="false" customWidth="true" hidden="false" outlineLevel="0" max="12" min="12" style="1" width="26.99"/>
    <col collapsed="false" customWidth="true" hidden="false" outlineLevel="0" max="13" min="13" style="1" width="22.7"/>
    <col collapsed="false" customWidth="true" hidden="false" outlineLevel="0" max="14" min="14" style="1" width="27.56"/>
    <col collapsed="false" customWidth="true" hidden="false" outlineLevel="0" max="15" min="15" style="1" width="24.41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2" customFormat="false" ht="18.75" hidden="false" customHeight="false" outlineLevel="0" collapsed="false">
      <c r="N2" s="4" t="s">
        <v>0</v>
      </c>
    </row>
    <row r="4" customFormat="false" ht="18.75" hidden="false" customHeight="false" outlineLevel="0" collapsed="false">
      <c r="K4" s="5"/>
      <c r="L4" s="6"/>
      <c r="N4" s="7" t="s">
        <v>1</v>
      </c>
      <c r="O4" s="8"/>
    </row>
    <row r="5" customFormat="false" ht="16.5" hidden="false" customHeight="true" outlineLevel="0" collapsed="false">
      <c r="K5" s="5"/>
      <c r="L5" s="6"/>
      <c r="O5" s="8"/>
    </row>
    <row r="6" customFormat="false" ht="18.75" hidden="false" customHeight="false" outlineLevel="0" collapsed="false">
      <c r="K6" s="5"/>
      <c r="L6" s="6"/>
      <c r="N6" s="7"/>
      <c r="O6" s="8"/>
    </row>
    <row r="7" customFormat="false" ht="25.5" hidden="false" customHeight="true" outlineLevel="0" collapsed="false">
      <c r="L7" s="8"/>
    </row>
    <row r="8" customFormat="false" ht="25.5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27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53.25" hidden="false" customHeight="true" outlineLevel="0" collapsed="false">
      <c r="A10" s="11" t="s">
        <v>3</v>
      </c>
      <c r="B10" s="11" t="s">
        <v>4</v>
      </c>
      <c r="C10" s="11" t="s">
        <v>5</v>
      </c>
      <c r="D10" s="11" t="s">
        <v>6</v>
      </c>
      <c r="E10" s="11" t="s">
        <v>7</v>
      </c>
      <c r="F10" s="11" t="s">
        <v>8</v>
      </c>
      <c r="G10" s="11"/>
      <c r="H10" s="11" t="s">
        <v>9</v>
      </c>
      <c r="I10" s="11" t="s">
        <v>10</v>
      </c>
      <c r="J10" s="11" t="s">
        <v>11</v>
      </c>
      <c r="K10" s="11" t="s">
        <v>10</v>
      </c>
      <c r="L10" s="11" t="s">
        <v>12</v>
      </c>
      <c r="M10" s="11" t="s">
        <v>13</v>
      </c>
      <c r="N10" s="12" t="s">
        <v>14</v>
      </c>
      <c r="O10" s="11" t="s">
        <v>15</v>
      </c>
    </row>
    <row r="11" customFormat="false" ht="34.5" hidden="false" customHeight="true" outlineLevel="0" collapsed="false">
      <c r="A11" s="11"/>
      <c r="B11" s="11"/>
      <c r="C11" s="11"/>
      <c r="D11" s="11"/>
      <c r="E11" s="11"/>
      <c r="F11" s="13" t="s">
        <v>16</v>
      </c>
      <c r="G11" s="13" t="s">
        <v>17</v>
      </c>
      <c r="H11" s="11"/>
      <c r="I11" s="11"/>
      <c r="J11" s="11"/>
      <c r="K11" s="11"/>
      <c r="L11" s="11"/>
      <c r="M11" s="11"/>
      <c r="N11" s="12"/>
      <c r="O11" s="11"/>
    </row>
    <row r="12" customFormat="false" ht="61.5" hidden="false" customHeight="true" outlineLevel="0" collapsed="false">
      <c r="A12" s="14" t="n">
        <v>1</v>
      </c>
      <c r="B12" s="15" t="s">
        <v>18</v>
      </c>
      <c r="C12" s="16" t="s">
        <v>19</v>
      </c>
      <c r="D12" s="14" t="n">
        <v>108.5</v>
      </c>
      <c r="E12" s="17" t="s">
        <v>20</v>
      </c>
      <c r="F12" s="18" t="n">
        <v>79067.8333333333</v>
      </c>
      <c r="G12" s="19" t="n">
        <v>1022070</v>
      </c>
      <c r="H12" s="20" t="n">
        <v>0.85</v>
      </c>
      <c r="I12" s="21"/>
      <c r="J12" s="22"/>
      <c r="K12" s="23"/>
      <c r="L12" s="14"/>
      <c r="M12" s="19" t="n">
        <f aca="false">G12*H12</f>
        <v>868759.5</v>
      </c>
      <c r="N12" s="24" t="n">
        <f aca="false">G12-M12</f>
        <v>153310.5</v>
      </c>
      <c r="O12" s="25" t="s">
        <v>21</v>
      </c>
      <c r="P12" s="26"/>
    </row>
    <row r="13" customFormat="false" ht="96.75" hidden="false" customHeight="true" outlineLevel="0" collapsed="false">
      <c r="A13" s="14" t="n">
        <v>2</v>
      </c>
      <c r="B13" s="15" t="s">
        <v>22</v>
      </c>
      <c r="C13" s="27" t="s">
        <v>23</v>
      </c>
      <c r="D13" s="14" t="n">
        <v>777.5</v>
      </c>
      <c r="E13" s="17" t="s">
        <v>24</v>
      </c>
      <c r="F13" s="18" t="n">
        <v>192542.333333333</v>
      </c>
      <c r="G13" s="19" t="n">
        <v>2491110</v>
      </c>
      <c r="H13" s="20" t="n">
        <v>0.05</v>
      </c>
      <c r="I13" s="23"/>
      <c r="J13" s="22"/>
      <c r="K13" s="23"/>
      <c r="L13" s="23"/>
      <c r="M13" s="19" t="n">
        <f aca="false">G13*H13</f>
        <v>124555.5</v>
      </c>
      <c r="N13" s="24" t="n">
        <f aca="false">G13-M13</f>
        <v>2366554.5</v>
      </c>
      <c r="O13" s="25" t="s">
        <v>21</v>
      </c>
      <c r="P13" s="28"/>
    </row>
    <row r="14" customFormat="false" ht="64.5" hidden="false" customHeight="true" outlineLevel="0" collapsed="false">
      <c r="A14" s="14" t="n">
        <v>3</v>
      </c>
      <c r="B14" s="15" t="s">
        <v>25</v>
      </c>
      <c r="C14" s="27" t="s">
        <v>26</v>
      </c>
      <c r="D14" s="14" t="n">
        <v>982.5</v>
      </c>
      <c r="E14" s="17" t="s">
        <v>27</v>
      </c>
      <c r="F14" s="18" t="n">
        <v>298898.333333333</v>
      </c>
      <c r="G14" s="19" t="n">
        <v>3772800</v>
      </c>
      <c r="H14" s="20" t="n">
        <v>0.05</v>
      </c>
      <c r="I14" s="23"/>
      <c r="J14" s="22"/>
      <c r="K14" s="23"/>
      <c r="L14" s="14"/>
      <c r="M14" s="19" t="n">
        <f aca="false">G14*H14</f>
        <v>188640</v>
      </c>
      <c r="N14" s="24" t="n">
        <f aca="false">G14-M14</f>
        <v>3584160</v>
      </c>
      <c r="O14" s="25" t="s">
        <v>21</v>
      </c>
      <c r="P14" s="26"/>
    </row>
    <row r="15" customFormat="false" ht="80.25" hidden="false" customHeight="true" outlineLevel="0" collapsed="false">
      <c r="A15" s="14" t="n">
        <v>4</v>
      </c>
      <c r="B15" s="15" t="s">
        <v>28</v>
      </c>
      <c r="C15" s="17" t="s">
        <v>29</v>
      </c>
      <c r="D15" s="14" t="n">
        <v>63.7</v>
      </c>
      <c r="E15" s="17" t="s">
        <v>30</v>
      </c>
      <c r="F15" s="18" t="n">
        <v>41440.6666666667</v>
      </c>
      <c r="G15" s="19" t="n">
        <v>497288</v>
      </c>
      <c r="H15" s="21"/>
      <c r="I15" s="21"/>
      <c r="J15" s="22"/>
      <c r="K15" s="21" t="n">
        <v>0.4</v>
      </c>
      <c r="L15" s="19"/>
      <c r="M15" s="19" t="n">
        <f aca="false">G15*K15</f>
        <v>198915.2</v>
      </c>
      <c r="N15" s="24" t="n">
        <f aca="false">G15-M15</f>
        <v>298372.8</v>
      </c>
      <c r="O15" s="25" t="s">
        <v>21</v>
      </c>
      <c r="P15" s="26"/>
    </row>
    <row r="16" customFormat="false" ht="101.25" hidden="false" customHeight="true" outlineLevel="0" collapsed="false">
      <c r="A16" s="14"/>
      <c r="B16" s="15" t="s">
        <v>31</v>
      </c>
      <c r="C16" s="17"/>
      <c r="D16" s="14" t="n">
        <v>648.8</v>
      </c>
      <c r="E16" s="17" t="s">
        <v>32</v>
      </c>
      <c r="F16" s="18" t="n">
        <v>275091.2</v>
      </c>
      <c r="G16" s="19" t="n">
        <f aca="false">F16*12</f>
        <v>3301094.4</v>
      </c>
      <c r="H16" s="21"/>
      <c r="I16" s="21" t="n">
        <v>0.6</v>
      </c>
      <c r="J16" s="22" t="n">
        <f aca="false">G16/360*111*I16+0.01</f>
        <v>610702.474</v>
      </c>
      <c r="K16" s="21" t="n">
        <v>0.4</v>
      </c>
      <c r="L16" s="29" t="n">
        <f aca="false">G16/360*249*K16</f>
        <v>913302.784</v>
      </c>
      <c r="M16" s="19" t="n">
        <f aca="false">J16+L16-0.01</f>
        <v>1524005.248</v>
      </c>
      <c r="N16" s="24" t="n">
        <f aca="false">G16-M16</f>
        <v>1777089.152</v>
      </c>
      <c r="O16" s="25" t="s">
        <v>33</v>
      </c>
      <c r="P16" s="26"/>
    </row>
    <row r="17" customFormat="false" ht="77.25" hidden="false" customHeight="true" outlineLevel="0" collapsed="false">
      <c r="A17" s="14"/>
      <c r="B17" s="15" t="s">
        <v>34</v>
      </c>
      <c r="C17" s="17"/>
      <c r="D17" s="14" t="n">
        <v>65.35</v>
      </c>
      <c r="E17" s="17" t="s">
        <v>35</v>
      </c>
      <c r="F17" s="18" t="n">
        <v>27708.4</v>
      </c>
      <c r="G17" s="19" t="n">
        <f aca="false">F17*12</f>
        <v>332500.8</v>
      </c>
      <c r="H17" s="21"/>
      <c r="I17" s="21" t="n">
        <v>0.6</v>
      </c>
      <c r="J17" s="22" t="n">
        <f aca="false">G17/360*180*I17</f>
        <v>99750.24</v>
      </c>
      <c r="K17" s="21" t="n">
        <v>0.4</v>
      </c>
      <c r="L17" s="29" t="n">
        <f aca="false">G17/360*180*K17</f>
        <v>66500.16</v>
      </c>
      <c r="M17" s="19" t="n">
        <f aca="false">J17+L17</f>
        <v>166250.4</v>
      </c>
      <c r="N17" s="24" t="n">
        <f aca="false">G17-M17</f>
        <v>166250.4</v>
      </c>
      <c r="O17" s="25" t="s">
        <v>36</v>
      </c>
      <c r="P17" s="26"/>
    </row>
    <row r="18" customFormat="false" ht="28.5" hidden="false" customHeight="true" outlineLevel="0" collapsed="false">
      <c r="A18" s="14"/>
      <c r="B18" s="30" t="s">
        <v>37</v>
      </c>
      <c r="C18" s="30"/>
      <c r="D18" s="31" t="n">
        <v>1932.2</v>
      </c>
      <c r="E18" s="32"/>
      <c r="F18" s="33" t="n">
        <f aca="false">SUM(F12:F17)</f>
        <v>914748.766666667</v>
      </c>
      <c r="G18" s="33" t="n">
        <f aca="false">SUM(G12:G17)</f>
        <v>11416863.2</v>
      </c>
      <c r="H18" s="31"/>
      <c r="I18" s="31"/>
      <c r="J18" s="31"/>
      <c r="K18" s="31"/>
      <c r="L18" s="19"/>
      <c r="M18" s="34" t="n">
        <f aca="false">SUM(M12:M17)</f>
        <v>3071125.848</v>
      </c>
      <c r="N18" s="35" t="n">
        <f aca="false">SUM(N12:N17)</f>
        <v>8345737.352</v>
      </c>
      <c r="O18" s="36"/>
      <c r="P18" s="28"/>
    </row>
    <row r="19" customFormat="false" ht="28.5" hidden="false" customHeight="true" outlineLevel="0" collapsed="false">
      <c r="A19" s="37"/>
      <c r="B19" s="38"/>
      <c r="C19" s="38"/>
      <c r="D19" s="39"/>
      <c r="E19" s="9"/>
      <c r="F19" s="40"/>
      <c r="G19" s="40"/>
      <c r="H19" s="39"/>
      <c r="I19" s="39"/>
      <c r="J19" s="39"/>
      <c r="K19" s="39"/>
      <c r="L19" s="41"/>
      <c r="M19" s="42"/>
      <c r="N19" s="42"/>
      <c r="O19" s="43"/>
      <c r="P19" s="28"/>
    </row>
    <row r="20" s="26" customFormat="true" ht="18" hidden="false" customHeight="false" outlineLevel="0" collapsed="false">
      <c r="G20" s="28"/>
      <c r="H20" s="28"/>
      <c r="I20" s="28"/>
      <c r="J20" s="43"/>
      <c r="K20" s="43"/>
      <c r="L20" s="28"/>
    </row>
    <row r="21" customFormat="false" ht="37.9" hidden="false" customHeight="true" outlineLevel="0" collapsed="false">
      <c r="A21" s="44" t="s">
        <v>38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N21" s="45"/>
    </row>
    <row r="22" customFormat="false" ht="18" hidden="false" customHeight="fals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</row>
    <row r="23" customFormat="false" ht="18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</row>
    <row r="24" customFormat="false" ht="47.25" hidden="false" customHeight="true" outlineLevel="0" collapsed="false">
      <c r="A24" s="46" t="s">
        <v>39</v>
      </c>
      <c r="B24" s="46"/>
      <c r="C24" s="46"/>
      <c r="D24" s="46"/>
      <c r="E24" s="46"/>
      <c r="F24" s="46"/>
      <c r="G24" s="46"/>
      <c r="H24" s="46"/>
      <c r="I24" s="46"/>
      <c r="J24" s="47"/>
      <c r="K24" s="47"/>
      <c r="L24" s="47"/>
    </row>
    <row r="25" customFormat="false" ht="23.25" hidden="false" customHeight="true" outlineLevel="0" collapsed="false">
      <c r="A25" s="48" t="s">
        <v>3</v>
      </c>
      <c r="B25" s="49" t="s">
        <v>40</v>
      </c>
      <c r="C25" s="11" t="s">
        <v>5</v>
      </c>
      <c r="D25" s="49" t="s">
        <v>41</v>
      </c>
      <c r="E25" s="49" t="s">
        <v>42</v>
      </c>
      <c r="F25" s="48" t="s">
        <v>43</v>
      </c>
      <c r="G25" s="48" t="s">
        <v>44</v>
      </c>
      <c r="H25" s="50" t="s">
        <v>45</v>
      </c>
      <c r="I25" s="50"/>
      <c r="J25" s="51" t="s">
        <v>46</v>
      </c>
      <c r="K25" s="51" t="s">
        <v>47</v>
      </c>
      <c r="L25" s="48" t="s">
        <v>48</v>
      </c>
    </row>
    <row r="26" customFormat="false" ht="54" hidden="false" customHeight="true" outlineLevel="0" collapsed="false">
      <c r="A26" s="48"/>
      <c r="B26" s="49"/>
      <c r="C26" s="11"/>
      <c r="D26" s="49"/>
      <c r="E26" s="49"/>
      <c r="F26" s="48"/>
      <c r="G26" s="48"/>
      <c r="H26" s="49" t="s">
        <v>49</v>
      </c>
      <c r="I26" s="52" t="s">
        <v>50</v>
      </c>
      <c r="J26" s="51"/>
      <c r="K26" s="51"/>
      <c r="L26" s="48"/>
    </row>
    <row r="27" customFormat="false" ht="42" hidden="false" customHeight="true" outlineLevel="0" collapsed="false">
      <c r="A27" s="53" t="n">
        <v>1</v>
      </c>
      <c r="B27" s="54" t="s">
        <v>51</v>
      </c>
      <c r="C27" s="55" t="s">
        <v>52</v>
      </c>
      <c r="D27" s="56" t="s">
        <v>53</v>
      </c>
      <c r="E27" s="57" t="s">
        <v>54</v>
      </c>
      <c r="F27" s="54" t="s">
        <v>55</v>
      </c>
      <c r="G27" s="58" t="n">
        <v>8189</v>
      </c>
      <c r="H27" s="54" t="s">
        <v>56</v>
      </c>
      <c r="I27" s="59" t="n">
        <v>41435</v>
      </c>
      <c r="J27" s="60" t="n">
        <v>36536.76</v>
      </c>
      <c r="K27" s="60" t="n">
        <v>36536.76</v>
      </c>
      <c r="L27" s="14" t="n">
        <v>0</v>
      </c>
    </row>
    <row r="28" customFormat="false" ht="36" hidden="false" customHeight="true" outlineLevel="0" collapsed="false">
      <c r="A28" s="53" t="n">
        <v>2</v>
      </c>
      <c r="B28" s="61" t="s">
        <v>51</v>
      </c>
      <c r="C28" s="55"/>
      <c r="D28" s="62" t="s">
        <v>57</v>
      </c>
      <c r="E28" s="61" t="s">
        <v>54</v>
      </c>
      <c r="F28" s="61" t="s">
        <v>58</v>
      </c>
      <c r="G28" s="63" t="n">
        <v>8728</v>
      </c>
      <c r="H28" s="61" t="s">
        <v>59</v>
      </c>
      <c r="I28" s="64" t="n">
        <v>41435</v>
      </c>
      <c r="J28" s="60" t="n">
        <v>38941.61</v>
      </c>
      <c r="K28" s="60" t="n">
        <v>38941.61</v>
      </c>
      <c r="L28" s="14" t="n">
        <v>0</v>
      </c>
    </row>
    <row r="29" customFormat="false" ht="36" hidden="false" customHeight="false" outlineLevel="0" collapsed="false">
      <c r="A29" s="53" t="n">
        <v>3</v>
      </c>
      <c r="B29" s="61" t="s">
        <v>51</v>
      </c>
      <c r="C29" s="55"/>
      <c r="D29" s="62" t="s">
        <v>60</v>
      </c>
      <c r="E29" s="61" t="s">
        <v>54</v>
      </c>
      <c r="F29" s="61" t="s">
        <v>61</v>
      </c>
      <c r="G29" s="63" t="n">
        <v>9244</v>
      </c>
      <c r="H29" s="61" t="s">
        <v>62</v>
      </c>
      <c r="I29" s="64" t="n">
        <v>41435</v>
      </c>
      <c r="J29" s="60" t="n">
        <v>41243.84</v>
      </c>
      <c r="K29" s="60" t="n">
        <v>41243.84</v>
      </c>
      <c r="L29" s="14" t="n">
        <v>0</v>
      </c>
    </row>
    <row r="30" customFormat="false" ht="31.5" hidden="false" customHeight="true" outlineLevel="0" collapsed="false">
      <c r="A30" s="53" t="n">
        <v>4</v>
      </c>
      <c r="B30" s="61" t="s">
        <v>51</v>
      </c>
      <c r="C30" s="55"/>
      <c r="D30" s="62" t="s">
        <v>63</v>
      </c>
      <c r="E30" s="61" t="s">
        <v>54</v>
      </c>
      <c r="F30" s="61" t="s">
        <v>64</v>
      </c>
      <c r="G30" s="63" t="n">
        <v>7807</v>
      </c>
      <c r="H30" s="61" t="s">
        <v>65</v>
      </c>
      <c r="I30" s="64" t="n">
        <v>41435</v>
      </c>
      <c r="J30" s="60" t="n">
        <v>34832.4</v>
      </c>
      <c r="K30" s="60" t="n">
        <v>34832.4</v>
      </c>
      <c r="L30" s="14" t="n">
        <v>0</v>
      </c>
    </row>
    <row r="31" customFormat="false" ht="36" hidden="false" customHeight="false" outlineLevel="0" collapsed="false">
      <c r="A31" s="53" t="n">
        <v>5</v>
      </c>
      <c r="B31" s="61" t="s">
        <v>51</v>
      </c>
      <c r="C31" s="55"/>
      <c r="D31" s="62" t="s">
        <v>66</v>
      </c>
      <c r="E31" s="61" t="s">
        <v>54</v>
      </c>
      <c r="F31" s="61" t="s">
        <v>67</v>
      </c>
      <c r="G31" s="63" t="n">
        <v>5069</v>
      </c>
      <c r="H31" s="61" t="s">
        <v>68</v>
      </c>
      <c r="I31" s="64" t="n">
        <v>41435</v>
      </c>
      <c r="J31" s="60" t="n">
        <v>22616.3</v>
      </c>
      <c r="K31" s="60" t="n">
        <v>22616.3</v>
      </c>
      <c r="L31" s="14" t="n">
        <v>0</v>
      </c>
    </row>
    <row r="32" customFormat="false" ht="36" hidden="false" customHeight="false" outlineLevel="0" collapsed="false">
      <c r="A32" s="53" t="n">
        <v>6</v>
      </c>
      <c r="B32" s="61" t="s">
        <v>51</v>
      </c>
      <c r="C32" s="55"/>
      <c r="D32" s="62" t="s">
        <v>69</v>
      </c>
      <c r="E32" s="61" t="s">
        <v>54</v>
      </c>
      <c r="F32" s="61" t="s">
        <v>70</v>
      </c>
      <c r="G32" s="63" t="n">
        <v>7398</v>
      </c>
      <c r="H32" s="61" t="s">
        <v>71</v>
      </c>
      <c r="I32" s="64" t="n">
        <v>41435</v>
      </c>
      <c r="J32" s="60" t="n">
        <v>33007.57</v>
      </c>
      <c r="K32" s="60" t="n">
        <v>33007.57</v>
      </c>
      <c r="L32" s="14" t="n">
        <v>0</v>
      </c>
    </row>
    <row r="33" customFormat="false" ht="36" hidden="false" customHeight="false" outlineLevel="0" collapsed="false">
      <c r="A33" s="53" t="n">
        <v>7</v>
      </c>
      <c r="B33" s="61" t="s">
        <v>51</v>
      </c>
      <c r="C33" s="55"/>
      <c r="D33" s="62" t="s">
        <v>72</v>
      </c>
      <c r="E33" s="61" t="s">
        <v>54</v>
      </c>
      <c r="F33" s="61" t="s">
        <v>73</v>
      </c>
      <c r="G33" s="63" t="n">
        <v>5515</v>
      </c>
      <c r="H33" s="61" t="s">
        <v>74</v>
      </c>
      <c r="I33" s="64" t="n">
        <v>41435</v>
      </c>
      <c r="J33" s="60" t="n">
        <v>24606.21</v>
      </c>
      <c r="K33" s="60" t="n">
        <v>24606.21</v>
      </c>
      <c r="L33" s="14" t="n">
        <v>0</v>
      </c>
    </row>
    <row r="34" customFormat="false" ht="45.75" hidden="false" customHeight="true" outlineLevel="0" collapsed="false">
      <c r="A34" s="53" t="n">
        <v>8</v>
      </c>
      <c r="B34" s="61" t="s">
        <v>75</v>
      </c>
      <c r="C34" s="55"/>
      <c r="D34" s="65" t="s">
        <v>76</v>
      </c>
      <c r="E34" s="61" t="s">
        <v>54</v>
      </c>
      <c r="F34" s="54" t="s">
        <v>77</v>
      </c>
      <c r="G34" s="58" t="n">
        <v>9005</v>
      </c>
      <c r="H34" s="66" t="s">
        <v>78</v>
      </c>
      <c r="I34" s="59" t="n">
        <v>43486</v>
      </c>
      <c r="J34" s="60" t="n">
        <v>40177.5</v>
      </c>
      <c r="K34" s="60" t="n">
        <v>40177.5</v>
      </c>
      <c r="L34" s="14" t="n">
        <v>0</v>
      </c>
      <c r="M34" s="67"/>
    </row>
    <row r="35" customFormat="false" ht="33" hidden="false" customHeight="true" outlineLevel="0" collapsed="false">
      <c r="A35" s="53" t="n">
        <v>9</v>
      </c>
      <c r="B35" s="61" t="s">
        <v>51</v>
      </c>
      <c r="C35" s="55"/>
      <c r="D35" s="68" t="s">
        <v>79</v>
      </c>
      <c r="E35" s="61" t="s">
        <v>54</v>
      </c>
      <c r="F35" s="19" t="s">
        <v>80</v>
      </c>
      <c r="G35" s="63" t="n">
        <v>3747</v>
      </c>
      <c r="H35" s="69" t="s">
        <v>81</v>
      </c>
      <c r="I35" s="64" t="n">
        <v>42814</v>
      </c>
      <c r="J35" s="60" t="n">
        <v>126144.5</v>
      </c>
      <c r="K35" s="60" t="n">
        <v>126144.5</v>
      </c>
      <c r="L35" s="14" t="n">
        <v>0</v>
      </c>
    </row>
    <row r="36" customFormat="false" ht="36" hidden="false" customHeight="false" outlineLevel="0" collapsed="false">
      <c r="A36" s="53" t="n">
        <v>10</v>
      </c>
      <c r="B36" s="61" t="s">
        <v>51</v>
      </c>
      <c r="C36" s="55"/>
      <c r="D36" s="62" t="s">
        <v>82</v>
      </c>
      <c r="E36" s="61" t="s">
        <v>83</v>
      </c>
      <c r="F36" s="61" t="s">
        <v>84</v>
      </c>
      <c r="G36" s="63" t="n">
        <v>8149</v>
      </c>
      <c r="H36" s="61" t="s">
        <v>85</v>
      </c>
      <c r="I36" s="64" t="n">
        <v>41430</v>
      </c>
      <c r="J36" s="60" t="n">
        <v>105689.37</v>
      </c>
      <c r="K36" s="60" t="n">
        <v>105689.37</v>
      </c>
      <c r="L36" s="14" t="n">
        <v>0</v>
      </c>
    </row>
    <row r="37" customFormat="false" ht="36" hidden="false" customHeight="false" outlineLevel="0" collapsed="false">
      <c r="A37" s="53" t="n">
        <v>11</v>
      </c>
      <c r="B37" s="61" t="s">
        <v>51</v>
      </c>
      <c r="C37" s="55"/>
      <c r="D37" s="62" t="s">
        <v>86</v>
      </c>
      <c r="E37" s="61" t="s">
        <v>87</v>
      </c>
      <c r="F37" s="61" t="s">
        <v>88</v>
      </c>
      <c r="G37" s="63" t="n">
        <v>4053</v>
      </c>
      <c r="H37" s="61" t="s">
        <v>89</v>
      </c>
      <c r="I37" s="64" t="n">
        <v>41450</v>
      </c>
      <c r="J37" s="60" t="n">
        <v>61326.81</v>
      </c>
      <c r="K37" s="60" t="n">
        <v>61326.81</v>
      </c>
      <c r="L37" s="14" t="n">
        <v>0</v>
      </c>
    </row>
    <row r="38" customFormat="false" ht="54" hidden="false" customHeight="false" outlineLevel="0" collapsed="false">
      <c r="A38" s="53" t="n">
        <v>12</v>
      </c>
      <c r="B38" s="61" t="s">
        <v>51</v>
      </c>
      <c r="C38" s="55"/>
      <c r="D38" s="62" t="s">
        <v>90</v>
      </c>
      <c r="E38" s="61" t="s">
        <v>91</v>
      </c>
      <c r="F38" s="61" t="s">
        <v>92</v>
      </c>
      <c r="G38" s="63" t="n">
        <v>4080</v>
      </c>
      <c r="H38" s="61" t="s">
        <v>93</v>
      </c>
      <c r="I38" s="64" t="n">
        <v>41502</v>
      </c>
      <c r="J38" s="60" t="n">
        <v>52916.02</v>
      </c>
      <c r="K38" s="60" t="n">
        <v>52916.02</v>
      </c>
      <c r="L38" s="14" t="n">
        <v>0</v>
      </c>
    </row>
    <row r="39" customFormat="false" ht="36" hidden="false" customHeight="false" outlineLevel="0" collapsed="false">
      <c r="A39" s="53" t="n">
        <v>13</v>
      </c>
      <c r="B39" s="61" t="s">
        <v>51</v>
      </c>
      <c r="C39" s="55"/>
      <c r="D39" s="70" t="s">
        <v>94</v>
      </c>
      <c r="E39" s="61" t="s">
        <v>95</v>
      </c>
      <c r="F39" s="71" t="s">
        <v>96</v>
      </c>
      <c r="G39" s="72" t="n">
        <v>9097</v>
      </c>
      <c r="H39" s="73" t="s">
        <v>97</v>
      </c>
      <c r="I39" s="64" t="n">
        <v>42258</v>
      </c>
      <c r="J39" s="60" t="n">
        <v>117926.67</v>
      </c>
      <c r="K39" s="60" t="n">
        <v>117926.67</v>
      </c>
      <c r="L39" s="14" t="n">
        <v>0</v>
      </c>
    </row>
    <row r="40" customFormat="false" ht="36" hidden="false" customHeight="false" outlineLevel="0" collapsed="false">
      <c r="A40" s="53" t="n">
        <v>14</v>
      </c>
      <c r="B40" s="61" t="s">
        <v>51</v>
      </c>
      <c r="C40" s="55"/>
      <c r="D40" s="70" t="s">
        <v>98</v>
      </c>
      <c r="E40" s="61" t="s">
        <v>95</v>
      </c>
      <c r="F40" s="71" t="s">
        <v>99</v>
      </c>
      <c r="G40" s="72" t="n">
        <v>6707</v>
      </c>
      <c r="H40" s="73" t="s">
        <v>100</v>
      </c>
      <c r="I40" s="64" t="n">
        <v>42258</v>
      </c>
      <c r="J40" s="60" t="n">
        <v>86944.39</v>
      </c>
      <c r="K40" s="60" t="n">
        <v>86944.39</v>
      </c>
      <c r="L40" s="14" t="n">
        <v>0</v>
      </c>
    </row>
    <row r="41" customFormat="false" ht="31.5" hidden="false" customHeight="true" outlineLevel="0" collapsed="false">
      <c r="A41" s="53" t="n">
        <v>15</v>
      </c>
      <c r="B41" s="61" t="s">
        <v>51</v>
      </c>
      <c r="C41" s="55"/>
      <c r="D41" s="70" t="s">
        <v>101</v>
      </c>
      <c r="E41" s="61" t="s">
        <v>95</v>
      </c>
      <c r="F41" s="71" t="s">
        <v>102</v>
      </c>
      <c r="G41" s="72" t="n">
        <v>7341</v>
      </c>
      <c r="H41" s="73" t="s">
        <v>103</v>
      </c>
      <c r="I41" s="64" t="n">
        <v>42258</v>
      </c>
      <c r="J41" s="60" t="n">
        <v>95163.08</v>
      </c>
      <c r="K41" s="60" t="n">
        <v>95163.08</v>
      </c>
      <c r="L41" s="14" t="n">
        <v>0</v>
      </c>
    </row>
    <row r="42" customFormat="false" ht="36" hidden="false" customHeight="false" outlineLevel="0" collapsed="false">
      <c r="A42" s="53" t="n">
        <v>16</v>
      </c>
      <c r="B42" s="61" t="s">
        <v>51</v>
      </c>
      <c r="C42" s="55"/>
      <c r="D42" s="70" t="s">
        <v>104</v>
      </c>
      <c r="E42" s="61" t="s">
        <v>95</v>
      </c>
      <c r="F42" s="71" t="s">
        <v>105</v>
      </c>
      <c r="G42" s="72" t="n">
        <v>7317</v>
      </c>
      <c r="H42" s="73" t="s">
        <v>106</v>
      </c>
      <c r="I42" s="64" t="n">
        <v>42258</v>
      </c>
      <c r="J42" s="60" t="n">
        <v>94851.97</v>
      </c>
      <c r="K42" s="60" t="n">
        <v>94851.97</v>
      </c>
      <c r="L42" s="14" t="n">
        <v>0</v>
      </c>
    </row>
    <row r="43" customFormat="false" ht="75" hidden="false" customHeight="true" outlineLevel="0" collapsed="false">
      <c r="A43" s="53" t="n">
        <v>17</v>
      </c>
      <c r="B43" s="61" t="s">
        <v>51</v>
      </c>
      <c r="C43" s="55"/>
      <c r="D43" s="74" t="s">
        <v>107</v>
      </c>
      <c r="E43" s="61" t="s">
        <v>54</v>
      </c>
      <c r="F43" s="73" t="s">
        <v>108</v>
      </c>
      <c r="G43" s="75" t="n">
        <v>8993</v>
      </c>
      <c r="H43" s="76" t="s">
        <v>109</v>
      </c>
      <c r="I43" s="64" t="n">
        <v>42495</v>
      </c>
      <c r="J43" s="60" t="n">
        <v>40123.97</v>
      </c>
      <c r="K43" s="60" t="n">
        <v>40123.97</v>
      </c>
      <c r="L43" s="14" t="n">
        <v>0</v>
      </c>
      <c r="M43" s="26"/>
      <c r="N43" s="26"/>
      <c r="O43" s="26"/>
      <c r="P43" s="26"/>
      <c r="Q43" s="26"/>
      <c r="R43" s="26"/>
      <c r="S43" s="26"/>
      <c r="T43" s="26"/>
    </row>
    <row r="44" s="89" customFormat="true" ht="47.25" hidden="false" customHeight="true" outlineLevel="0" collapsed="false">
      <c r="A44" s="53" t="n">
        <v>18</v>
      </c>
      <c r="B44" s="61" t="s">
        <v>51</v>
      </c>
      <c r="C44" s="55"/>
      <c r="D44" s="77" t="s">
        <v>110</v>
      </c>
      <c r="E44" s="78" t="s">
        <v>111</v>
      </c>
      <c r="F44" s="79" t="s">
        <v>112</v>
      </c>
      <c r="G44" s="80" t="n">
        <v>8341</v>
      </c>
      <c r="H44" s="81" t="s">
        <v>113</v>
      </c>
      <c r="I44" s="82" t="s">
        <v>114</v>
      </c>
      <c r="J44" s="83" t="n">
        <v>35438.12</v>
      </c>
      <c r="K44" s="60" t="n">
        <v>35438.12</v>
      </c>
      <c r="L44" s="14" t="n">
        <v>0</v>
      </c>
      <c r="M44" s="84"/>
      <c r="N44" s="85"/>
      <c r="O44" s="85"/>
      <c r="P44" s="43"/>
      <c r="Q44" s="86"/>
      <c r="R44" s="87"/>
      <c r="S44" s="88"/>
      <c r="T44" s="88"/>
      <c r="V44" s="90"/>
    </row>
    <row r="45" s="89" customFormat="true" ht="38.25" hidden="false" customHeight="true" outlineLevel="0" collapsed="false">
      <c r="A45" s="53" t="n">
        <v>19</v>
      </c>
      <c r="B45" s="61" t="s">
        <v>51</v>
      </c>
      <c r="C45" s="55"/>
      <c r="D45" s="77" t="s">
        <v>115</v>
      </c>
      <c r="E45" s="78" t="s">
        <v>111</v>
      </c>
      <c r="F45" s="79" t="s">
        <v>116</v>
      </c>
      <c r="G45" s="80" t="n">
        <v>9391</v>
      </c>
      <c r="H45" s="81" t="s">
        <v>117</v>
      </c>
      <c r="I45" s="82" t="s">
        <v>114</v>
      </c>
      <c r="J45" s="83" t="n">
        <v>39899.22</v>
      </c>
      <c r="K45" s="60" t="n">
        <v>39899.22</v>
      </c>
      <c r="L45" s="14" t="n">
        <v>0</v>
      </c>
      <c r="M45" s="84"/>
      <c r="N45" s="85"/>
      <c r="O45" s="85"/>
      <c r="P45" s="43"/>
      <c r="Q45" s="86"/>
      <c r="R45" s="87"/>
      <c r="S45" s="88"/>
      <c r="T45" s="88"/>
      <c r="V45" s="90"/>
    </row>
    <row r="46" s="89" customFormat="true" ht="38.25" hidden="false" customHeight="true" outlineLevel="0" collapsed="false">
      <c r="A46" s="53" t="n">
        <v>20</v>
      </c>
      <c r="B46" s="61" t="s">
        <v>51</v>
      </c>
      <c r="C46" s="55"/>
      <c r="D46" s="77" t="s">
        <v>118</v>
      </c>
      <c r="E46" s="78" t="s">
        <v>111</v>
      </c>
      <c r="F46" s="79" t="s">
        <v>119</v>
      </c>
      <c r="G46" s="80" t="n">
        <v>3628</v>
      </c>
      <c r="H46" s="81" t="s">
        <v>120</v>
      </c>
      <c r="I46" s="82" t="s">
        <v>114</v>
      </c>
      <c r="J46" s="83" t="n">
        <v>15414.16</v>
      </c>
      <c r="K46" s="60" t="n">
        <v>15414.16</v>
      </c>
      <c r="L46" s="14" t="n">
        <v>0</v>
      </c>
      <c r="M46" s="84"/>
      <c r="N46" s="85"/>
      <c r="O46" s="85"/>
      <c r="P46" s="43"/>
      <c r="Q46" s="86"/>
      <c r="R46" s="87"/>
      <c r="S46" s="88"/>
      <c r="T46" s="88"/>
      <c r="V46" s="90"/>
    </row>
    <row r="47" s="89" customFormat="true" ht="45" hidden="false" customHeight="true" outlineLevel="0" collapsed="false">
      <c r="A47" s="53" t="n">
        <v>21</v>
      </c>
      <c r="B47" s="61" t="s">
        <v>51</v>
      </c>
      <c r="C47" s="55"/>
      <c r="D47" s="77" t="s">
        <v>121</v>
      </c>
      <c r="E47" s="78" t="s">
        <v>122</v>
      </c>
      <c r="F47" s="79" t="s">
        <v>123</v>
      </c>
      <c r="G47" s="80" t="n">
        <v>4800</v>
      </c>
      <c r="H47" s="81" t="s">
        <v>124</v>
      </c>
      <c r="I47" s="82" t="s">
        <v>125</v>
      </c>
      <c r="J47" s="83" t="n">
        <v>62254.14</v>
      </c>
      <c r="K47" s="60" t="n">
        <v>62254.14</v>
      </c>
      <c r="L47" s="14" t="n">
        <v>0</v>
      </c>
      <c r="M47" s="84"/>
      <c r="N47" s="85"/>
      <c r="O47" s="85"/>
      <c r="P47" s="43"/>
      <c r="Q47" s="91"/>
      <c r="R47" s="92"/>
      <c r="S47" s="93"/>
      <c r="T47" s="93"/>
      <c r="U47" s="94"/>
      <c r="V47" s="95"/>
    </row>
    <row r="48" s="97" customFormat="true" ht="33" hidden="false" customHeight="true" outlineLevel="0" collapsed="false">
      <c r="A48" s="53" t="n">
        <v>22</v>
      </c>
      <c r="B48" s="96" t="s">
        <v>51</v>
      </c>
      <c r="C48" s="55"/>
      <c r="D48" s="78" t="s">
        <v>126</v>
      </c>
      <c r="E48" s="57" t="s">
        <v>111</v>
      </c>
      <c r="F48" s="20" t="s">
        <v>127</v>
      </c>
      <c r="G48" s="80" t="n">
        <v>5922</v>
      </c>
      <c r="H48" s="81" t="s">
        <v>128</v>
      </c>
      <c r="I48" s="82" t="s">
        <v>129</v>
      </c>
      <c r="J48" s="83" t="n">
        <v>25160.600052</v>
      </c>
      <c r="K48" s="83" t="n">
        <v>25160.600052</v>
      </c>
      <c r="L48" s="14" t="n">
        <v>0</v>
      </c>
    </row>
    <row r="49" s="97" customFormat="true" ht="109.5" hidden="false" customHeight="true" outlineLevel="0" collapsed="false">
      <c r="A49" s="53" t="n">
        <v>23</v>
      </c>
      <c r="B49" s="96" t="s">
        <v>51</v>
      </c>
      <c r="C49" s="55"/>
      <c r="D49" s="78" t="s">
        <v>130</v>
      </c>
      <c r="E49" s="57" t="s">
        <v>54</v>
      </c>
      <c r="F49" s="20" t="s">
        <v>131</v>
      </c>
      <c r="G49" s="80" t="n">
        <v>3607</v>
      </c>
      <c r="H49" s="17" t="s">
        <v>132</v>
      </c>
      <c r="I49" s="82" t="s">
        <v>133</v>
      </c>
      <c r="J49" s="83" t="n">
        <v>16093.308616</v>
      </c>
      <c r="K49" s="83" t="n">
        <v>16093.308616</v>
      </c>
      <c r="L49" s="14" t="n">
        <v>0</v>
      </c>
    </row>
    <row r="50" s="104" customFormat="true" ht="60.75" hidden="false" customHeight="true" outlineLevel="0" collapsed="false">
      <c r="A50" s="53" t="n">
        <v>24</v>
      </c>
      <c r="B50" s="96" t="s">
        <v>51</v>
      </c>
      <c r="C50" s="55"/>
      <c r="D50" s="98" t="s">
        <v>134</v>
      </c>
      <c r="E50" s="57" t="s">
        <v>54</v>
      </c>
      <c r="F50" s="99" t="s">
        <v>135</v>
      </c>
      <c r="G50" s="100" t="n">
        <v>9052</v>
      </c>
      <c r="H50" s="101" t="s">
        <v>136</v>
      </c>
      <c r="I50" s="102" t="s">
        <v>137</v>
      </c>
      <c r="J50" s="103" t="n">
        <v>40387.199776</v>
      </c>
      <c r="K50" s="60" t="n">
        <v>40387.199776</v>
      </c>
      <c r="L50" s="14" t="n">
        <v>0</v>
      </c>
    </row>
    <row r="51" s="104" customFormat="true" ht="54.6" hidden="false" customHeight="true" outlineLevel="0" collapsed="false">
      <c r="A51" s="53" t="n">
        <v>25</v>
      </c>
      <c r="B51" s="96" t="s">
        <v>51</v>
      </c>
      <c r="C51" s="55"/>
      <c r="D51" s="98" t="s">
        <v>138</v>
      </c>
      <c r="E51" s="57" t="s">
        <v>54</v>
      </c>
      <c r="F51" s="99" t="s">
        <v>139</v>
      </c>
      <c r="G51" s="100" t="n">
        <v>5402</v>
      </c>
      <c r="H51" s="101" t="s">
        <v>140</v>
      </c>
      <c r="I51" s="102" t="s">
        <v>137</v>
      </c>
      <c r="J51" s="103" t="n">
        <v>24102.038576</v>
      </c>
      <c r="K51" s="60" t="n">
        <v>24102.038576</v>
      </c>
      <c r="L51" s="14" t="n">
        <v>0</v>
      </c>
    </row>
    <row r="52" s="104" customFormat="true" ht="54.6" hidden="false" customHeight="true" outlineLevel="0" collapsed="false">
      <c r="A52" s="53" t="n">
        <v>26</v>
      </c>
      <c r="B52" s="96" t="s">
        <v>51</v>
      </c>
      <c r="C52" s="55"/>
      <c r="D52" s="98" t="s">
        <v>141</v>
      </c>
      <c r="E52" s="57" t="s">
        <v>54</v>
      </c>
      <c r="F52" s="99" t="s">
        <v>142</v>
      </c>
      <c r="G52" s="100" t="n">
        <v>7308</v>
      </c>
      <c r="H52" s="101" t="s">
        <v>143</v>
      </c>
      <c r="I52" s="102" t="s">
        <v>137</v>
      </c>
      <c r="J52" s="105" t="n">
        <v>32606.015904</v>
      </c>
      <c r="K52" s="60" t="n">
        <v>32606.015904</v>
      </c>
      <c r="L52" s="14" t="n">
        <v>0</v>
      </c>
    </row>
    <row r="53" s="104" customFormat="true" ht="54.6" hidden="false" customHeight="true" outlineLevel="0" collapsed="false">
      <c r="A53" s="53" t="n">
        <v>27</v>
      </c>
      <c r="B53" s="96" t="s">
        <v>51</v>
      </c>
      <c r="C53" s="55"/>
      <c r="D53" s="98" t="s">
        <v>144</v>
      </c>
      <c r="E53" s="106" t="s">
        <v>145</v>
      </c>
      <c r="F53" s="99" t="s">
        <v>146</v>
      </c>
      <c r="G53" s="100" t="n">
        <v>6045</v>
      </c>
      <c r="H53" s="101" t="s">
        <v>147</v>
      </c>
      <c r="I53" s="102" t="s">
        <v>137</v>
      </c>
      <c r="J53" s="103" t="n">
        <v>120305.45007</v>
      </c>
      <c r="K53" s="60" t="n">
        <v>120305.45007</v>
      </c>
      <c r="L53" s="14" t="n">
        <v>0</v>
      </c>
    </row>
    <row r="54" s="104" customFormat="true" ht="54.6" hidden="false" customHeight="true" outlineLevel="0" collapsed="false">
      <c r="A54" s="53" t="n">
        <v>28</v>
      </c>
      <c r="B54" s="96" t="s">
        <v>51</v>
      </c>
      <c r="C54" s="55"/>
      <c r="D54" s="98" t="s">
        <v>148</v>
      </c>
      <c r="E54" s="106" t="s">
        <v>149</v>
      </c>
      <c r="F54" s="99" t="s">
        <v>150</v>
      </c>
      <c r="G54" s="100" t="n">
        <v>7858</v>
      </c>
      <c r="H54" s="101" t="s">
        <v>151</v>
      </c>
      <c r="I54" s="102" t="s">
        <v>137</v>
      </c>
      <c r="J54" s="103" t="n">
        <v>95315.65408</v>
      </c>
      <c r="K54" s="60" t="n">
        <v>95315.65408</v>
      </c>
      <c r="L54" s="14" t="n">
        <v>0</v>
      </c>
    </row>
    <row r="55" s="104" customFormat="true" ht="54.6" hidden="false" customHeight="true" outlineLevel="0" collapsed="false">
      <c r="A55" s="53" t="n">
        <v>29</v>
      </c>
      <c r="B55" s="96" t="s">
        <v>51</v>
      </c>
      <c r="C55" s="55"/>
      <c r="D55" s="98" t="s">
        <v>152</v>
      </c>
      <c r="E55" s="57" t="s">
        <v>111</v>
      </c>
      <c r="F55" s="99" t="s">
        <v>153</v>
      </c>
      <c r="G55" s="100" t="n">
        <v>5766</v>
      </c>
      <c r="H55" s="101" t="s">
        <v>154</v>
      </c>
      <c r="I55" s="102" t="s">
        <v>155</v>
      </c>
      <c r="J55" s="103" t="n">
        <v>24497.8082</v>
      </c>
      <c r="K55" s="107" t="n">
        <f aca="false">J55</f>
        <v>24497.8082</v>
      </c>
      <c r="L55" s="14" t="n">
        <v>0</v>
      </c>
    </row>
    <row r="56" customFormat="false" ht="30" hidden="false" customHeight="true" outlineLevel="0" collapsed="false">
      <c r="A56" s="53"/>
      <c r="B56" s="108" t="s">
        <v>156</v>
      </c>
      <c r="C56" s="1"/>
      <c r="D56" s="109"/>
      <c r="E56" s="61"/>
      <c r="F56" s="54"/>
      <c r="G56" s="58"/>
      <c r="H56" s="110"/>
      <c r="I56" s="59"/>
      <c r="J56" s="111" t="n">
        <f aca="false">SUM(J27:J55)</f>
        <v>1584522.685274</v>
      </c>
      <c r="K56" s="111" t="n">
        <f aca="false">SUM(K27:K55)</f>
        <v>1584522.685274</v>
      </c>
      <c r="L56" s="14" t="n">
        <v>0</v>
      </c>
    </row>
    <row r="57" customFormat="false" ht="21" hidden="false" customHeight="true" outlineLevel="0" collapsed="false">
      <c r="A57" s="112"/>
      <c r="B57" s="113"/>
      <c r="C57" s="113"/>
      <c r="D57" s="114"/>
      <c r="E57" s="115"/>
      <c r="F57" s="115"/>
      <c r="G57" s="116"/>
      <c r="H57" s="117"/>
      <c r="I57" s="118"/>
      <c r="J57" s="119"/>
      <c r="K57" s="120"/>
      <c r="L57" s="121"/>
    </row>
    <row r="58" customFormat="false" ht="42.75" hidden="false" customHeight="true" outlineLevel="0" collapsed="false">
      <c r="A58" s="46" t="s">
        <v>157</v>
      </c>
      <c r="B58" s="46"/>
      <c r="C58" s="46"/>
      <c r="D58" s="46"/>
      <c r="E58" s="46"/>
      <c r="F58" s="46"/>
      <c r="G58" s="46"/>
      <c r="H58" s="46"/>
      <c r="I58" s="46"/>
      <c r="J58" s="47"/>
      <c r="K58" s="47"/>
      <c r="L58" s="47"/>
    </row>
    <row r="59" customFormat="false" ht="15.75" hidden="false" customHeight="true" outlineLevel="0" collapsed="false">
      <c r="A59" s="48" t="s">
        <v>3</v>
      </c>
      <c r="B59" s="48" t="s">
        <v>40</v>
      </c>
      <c r="C59" s="11" t="s">
        <v>5</v>
      </c>
      <c r="D59" s="48" t="s">
        <v>41</v>
      </c>
      <c r="E59" s="48" t="s">
        <v>42</v>
      </c>
      <c r="F59" s="48" t="s">
        <v>43</v>
      </c>
      <c r="G59" s="48" t="s">
        <v>44</v>
      </c>
      <c r="H59" s="50" t="s">
        <v>45</v>
      </c>
      <c r="I59" s="50"/>
      <c r="J59" s="51" t="s">
        <v>46</v>
      </c>
      <c r="K59" s="51" t="s">
        <v>47</v>
      </c>
      <c r="L59" s="48" t="s">
        <v>48</v>
      </c>
    </row>
    <row r="60" customFormat="false" ht="44.25" hidden="false" customHeight="true" outlineLevel="0" collapsed="false">
      <c r="A60" s="48"/>
      <c r="B60" s="48"/>
      <c r="C60" s="11"/>
      <c r="D60" s="48"/>
      <c r="E60" s="48"/>
      <c r="F60" s="48"/>
      <c r="G60" s="48"/>
      <c r="H60" s="48" t="s">
        <v>49</v>
      </c>
      <c r="I60" s="50" t="s">
        <v>50</v>
      </c>
      <c r="J60" s="51"/>
      <c r="K60" s="51"/>
      <c r="L60" s="48"/>
      <c r="M60" s="26"/>
      <c r="N60" s="26"/>
    </row>
    <row r="61" customFormat="false" ht="18.75" hidden="false" customHeight="true" outlineLevel="0" collapsed="false">
      <c r="A61" s="63" t="n">
        <v>1</v>
      </c>
      <c r="B61" s="81" t="s">
        <v>158</v>
      </c>
      <c r="C61" s="81" t="s">
        <v>159</v>
      </c>
      <c r="D61" s="109" t="s">
        <v>160</v>
      </c>
      <c r="E61" s="61" t="s">
        <v>54</v>
      </c>
      <c r="F61" s="20" t="s">
        <v>161</v>
      </c>
      <c r="G61" s="80" t="n">
        <v>10180</v>
      </c>
      <c r="H61" s="122" t="s">
        <v>162</v>
      </c>
      <c r="I61" s="123" t="n">
        <v>43740</v>
      </c>
      <c r="J61" s="60" t="n">
        <v>45419.98</v>
      </c>
      <c r="K61" s="60" t="n">
        <v>36335.99</v>
      </c>
      <c r="L61" s="61" t="n">
        <v>9084</v>
      </c>
      <c r="M61" s="26"/>
      <c r="N61" s="26"/>
    </row>
    <row r="62" customFormat="false" ht="45.75" hidden="false" customHeight="true" outlineLevel="0" collapsed="false">
      <c r="A62" s="124" t="n">
        <v>2</v>
      </c>
      <c r="B62" s="81" t="s">
        <v>158</v>
      </c>
      <c r="C62" s="81"/>
      <c r="D62" s="109" t="s">
        <v>163</v>
      </c>
      <c r="E62" s="61" t="s">
        <v>83</v>
      </c>
      <c r="F62" s="54" t="s">
        <v>164</v>
      </c>
      <c r="G62" s="58" t="n">
        <v>76000</v>
      </c>
      <c r="H62" s="110" t="s">
        <v>165</v>
      </c>
      <c r="I62" s="59" t="n">
        <v>38959</v>
      </c>
      <c r="J62" s="60" t="n">
        <v>206187.7</v>
      </c>
      <c r="K62" s="60" t="n">
        <v>164950.16</v>
      </c>
      <c r="L62" s="61" t="n">
        <v>41237.54</v>
      </c>
      <c r="M62" s="26"/>
      <c r="N62" s="26"/>
    </row>
    <row r="63" customFormat="false" ht="36" hidden="false" customHeight="false" outlineLevel="0" collapsed="false">
      <c r="A63" s="124" t="n">
        <v>3</v>
      </c>
      <c r="B63" s="81" t="s">
        <v>158</v>
      </c>
      <c r="C63" s="81"/>
      <c r="D63" s="25" t="s">
        <v>166</v>
      </c>
      <c r="E63" s="61" t="s">
        <v>83</v>
      </c>
      <c r="F63" s="19" t="s">
        <v>167</v>
      </c>
      <c r="G63" s="63" t="n">
        <v>8672</v>
      </c>
      <c r="H63" s="25" t="s">
        <v>168</v>
      </c>
      <c r="I63" s="64" t="n">
        <v>43633</v>
      </c>
      <c r="J63" s="60" t="n">
        <v>112472.48</v>
      </c>
      <c r="K63" s="60" t="n">
        <v>89977.98</v>
      </c>
      <c r="L63" s="61" t="n">
        <v>22494.5</v>
      </c>
      <c r="M63" s="26"/>
      <c r="N63" s="26"/>
    </row>
    <row r="64" customFormat="false" ht="28.5" hidden="false" customHeight="true" outlineLevel="0" collapsed="false">
      <c r="A64" s="125"/>
      <c r="B64" s="108" t="s">
        <v>156</v>
      </c>
      <c r="C64" s="126"/>
      <c r="D64" s="127"/>
      <c r="E64" s="48"/>
      <c r="F64" s="128"/>
      <c r="G64" s="129"/>
      <c r="H64" s="130"/>
      <c r="I64" s="131"/>
      <c r="J64" s="111" t="n">
        <v>364080.16</v>
      </c>
      <c r="K64" s="111" t="n">
        <v>291264.13</v>
      </c>
      <c r="L64" s="111" t="n">
        <v>72816.04</v>
      </c>
      <c r="M64" s="26"/>
      <c r="N64" s="26"/>
    </row>
    <row r="65" customFormat="false" ht="18.75" hidden="false" customHeight="true" outlineLevel="0" collapsed="false">
      <c r="A65" s="132"/>
      <c r="B65" s="133"/>
      <c r="C65" s="1"/>
      <c r="D65" s="134"/>
      <c r="E65" s="135"/>
      <c r="F65" s="135"/>
      <c r="G65" s="136"/>
      <c r="H65" s="137"/>
      <c r="I65" s="138"/>
      <c r="J65" s="139"/>
      <c r="K65" s="135"/>
      <c r="L65" s="135"/>
      <c r="M65" s="26"/>
      <c r="N65" s="26"/>
    </row>
    <row r="66" customFormat="false" ht="14.25" hidden="false" customHeight="true" outlineLevel="0" collapsed="false">
      <c r="A66" s="140"/>
      <c r="B66" s="136"/>
      <c r="C66" s="136"/>
      <c r="D66" s="136"/>
      <c r="E66" s="136"/>
      <c r="F66" s="136"/>
      <c r="G66" s="137"/>
      <c r="H66" s="137"/>
      <c r="I66" s="136"/>
      <c r="J66" s="141"/>
      <c r="K66" s="141"/>
      <c r="L66" s="142"/>
      <c r="M66" s="26"/>
      <c r="N66" s="26"/>
    </row>
    <row r="67" customFormat="false" ht="29.25" hidden="false" customHeight="true" outlineLevel="0" collapsed="false">
      <c r="A67" s="143"/>
      <c r="B67" s="143"/>
      <c r="C67" s="143"/>
      <c r="D67" s="143"/>
      <c r="E67" s="143"/>
      <c r="F67" s="143"/>
      <c r="G67" s="144" t="s">
        <v>169</v>
      </c>
      <c r="H67" s="144"/>
      <c r="I67" s="144"/>
      <c r="J67" s="145" t="n">
        <f aca="false">J56+J64</f>
        <v>1948602.845274</v>
      </c>
      <c r="K67" s="145" t="n">
        <f aca="false">K56+K64</f>
        <v>1875786.815274</v>
      </c>
      <c r="L67" s="145" t="n">
        <f aca="false">L56+L64</f>
        <v>72816.04</v>
      </c>
      <c r="M67" s="26"/>
      <c r="N67" s="26"/>
    </row>
    <row r="68" customFormat="false" ht="18.75" hidden="false" customHeight="true" outlineLevel="0" collapsed="false">
      <c r="A68" s="146"/>
      <c r="B68" s="146"/>
      <c r="C68" s="146"/>
      <c r="D68" s="146"/>
      <c r="E68" s="146"/>
      <c r="F68" s="146"/>
      <c r="G68" s="146"/>
      <c r="H68" s="146"/>
      <c r="M68" s="26"/>
      <c r="N68" s="26"/>
    </row>
    <row r="69" customFormat="false" ht="18" hidden="false" customHeight="true" outlineLevel="0" collapsed="false">
      <c r="A69" s="47" t="s">
        <v>170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147"/>
      <c r="M69" s="26"/>
      <c r="N69" s="26"/>
    </row>
    <row r="70" customFormat="false" ht="22.5" hidden="false" customHeight="true" outlineLevel="0" collapsed="false">
      <c r="A70" s="148" t="s">
        <v>171</v>
      </c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8"/>
    </row>
    <row r="71" customFormat="false" ht="21" hidden="false" customHeight="true" outlineLevel="0" collapsed="false">
      <c r="A71" s="148" t="s">
        <v>172</v>
      </c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</row>
    <row r="72" customFormat="false" ht="25.5" hidden="false" customHeight="true" outlineLevel="0" collapsed="false">
      <c r="A72" s="148" t="s">
        <v>173</v>
      </c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8"/>
    </row>
    <row r="73" customFormat="false" ht="35.25" hidden="false" customHeight="true" outlineLevel="0" collapsed="false">
      <c r="A73" s="148" t="s">
        <v>174</v>
      </c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8"/>
    </row>
    <row r="74" customFormat="false" ht="41.25" hidden="false" customHeight="true" outlineLevel="0" collapsed="false">
      <c r="A74" s="148" t="s">
        <v>175</v>
      </c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8"/>
    </row>
    <row r="75" customFormat="false" ht="18" hidden="false" customHeight="true" outlineLevel="0" collapsed="false">
      <c r="A75" s="44" t="s">
        <v>176</v>
      </c>
      <c r="B75" s="44"/>
      <c r="C75" s="44"/>
      <c r="D75" s="44"/>
      <c r="E75" s="44"/>
      <c r="F75" s="44"/>
      <c r="G75" s="44"/>
      <c r="H75" s="44"/>
      <c r="I75" s="44"/>
      <c r="J75" s="44"/>
      <c r="K75" s="149"/>
      <c r="L75" s="149"/>
    </row>
    <row r="76" customFormat="false" ht="18.75" hidden="false" customHeight="true" outlineLevel="0" collapsed="false">
      <c r="A76" s="148" t="s">
        <v>177</v>
      </c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</row>
    <row r="77" customFormat="false" ht="18.75" hidden="false" customHeight="tru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  <c r="J77" s="150"/>
      <c r="K77" s="150"/>
      <c r="L77" s="150"/>
    </row>
    <row r="78" customFormat="false" ht="26.25" hidden="false" customHeight="true" outlineLevel="0" collapsed="false">
      <c r="A78" s="146" t="s">
        <v>178</v>
      </c>
      <c r="B78" s="146"/>
      <c r="C78" s="146"/>
      <c r="D78" s="146"/>
      <c r="E78" s="146"/>
      <c r="F78" s="146"/>
      <c r="G78" s="146"/>
      <c r="H78" s="146"/>
      <c r="I78" s="151"/>
      <c r="J78" s="47"/>
      <c r="K78" s="47"/>
    </row>
    <row r="79" customFormat="false" ht="36" hidden="false" customHeight="true" outlineLevel="0" collapsed="false">
      <c r="A79" s="150" t="s">
        <v>179</v>
      </c>
      <c r="B79" s="150"/>
      <c r="C79" s="150"/>
      <c r="D79" s="150"/>
      <c r="E79" s="150"/>
      <c r="F79" s="150"/>
      <c r="G79" s="150"/>
      <c r="H79" s="150"/>
      <c r="I79" s="150"/>
      <c r="J79" s="47"/>
      <c r="K79" s="47"/>
    </row>
    <row r="80" customFormat="false" ht="46.5" hidden="false" customHeight="true" outlineLevel="0" collapsed="false">
      <c r="A80" s="152" t="s">
        <v>180</v>
      </c>
      <c r="B80" s="152"/>
      <c r="C80" s="152"/>
      <c r="D80" s="152"/>
      <c r="E80" s="152"/>
      <c r="F80" s="152"/>
      <c r="G80" s="152"/>
      <c r="H80" s="152"/>
      <c r="I80" s="152"/>
      <c r="J80" s="153"/>
      <c r="K80" s="153"/>
    </row>
    <row r="81" customFormat="false" ht="58.5" hidden="false" customHeight="true" outlineLevel="0" collapsed="false">
      <c r="A81" s="152" t="s">
        <v>181</v>
      </c>
      <c r="B81" s="152"/>
      <c r="C81" s="152"/>
      <c r="D81" s="152"/>
      <c r="E81" s="152"/>
      <c r="F81" s="152"/>
      <c r="G81" s="152"/>
      <c r="H81" s="152"/>
      <c r="I81" s="152"/>
      <c r="J81" s="153"/>
      <c r="K81" s="153"/>
    </row>
    <row r="82" customFormat="false" ht="75" hidden="false" customHeight="true" outlineLevel="0" collapsed="false">
      <c r="A82" s="152" t="s">
        <v>182</v>
      </c>
      <c r="B82" s="152"/>
      <c r="C82" s="152"/>
      <c r="D82" s="152"/>
      <c r="E82" s="152"/>
      <c r="F82" s="152"/>
      <c r="G82" s="152"/>
      <c r="H82" s="152"/>
      <c r="I82" s="152"/>
      <c r="J82" s="153"/>
      <c r="K82" s="153"/>
    </row>
    <row r="83" customFormat="false" ht="41.25" hidden="false" customHeight="true" outlineLevel="0" collapsed="false">
      <c r="A83" s="152" t="s">
        <v>183</v>
      </c>
      <c r="B83" s="152"/>
      <c r="C83" s="152"/>
      <c r="D83" s="152"/>
      <c r="E83" s="152"/>
      <c r="F83" s="152"/>
      <c r="G83" s="152"/>
      <c r="H83" s="152"/>
      <c r="I83" s="152"/>
      <c r="J83" s="153"/>
      <c r="K83" s="153"/>
    </row>
    <row r="84" customFormat="false" ht="45" hidden="false" customHeight="true" outlineLevel="0" collapsed="false">
      <c r="A84" s="152" t="s">
        <v>184</v>
      </c>
      <c r="B84" s="152"/>
      <c r="C84" s="152"/>
      <c r="D84" s="152"/>
      <c r="E84" s="152"/>
      <c r="F84" s="152"/>
      <c r="G84" s="152"/>
      <c r="H84" s="152"/>
      <c r="I84" s="152"/>
      <c r="K84" s="1"/>
    </row>
    <row r="85" customFormat="false" ht="56.25" hidden="false" customHeight="true" outlineLevel="0" collapsed="false">
      <c r="A85" s="152" t="s">
        <v>185</v>
      </c>
      <c r="B85" s="152"/>
      <c r="C85" s="152"/>
      <c r="D85" s="152"/>
      <c r="E85" s="152"/>
      <c r="F85" s="152"/>
      <c r="G85" s="152"/>
      <c r="H85" s="152"/>
      <c r="I85" s="152"/>
      <c r="K85" s="1"/>
    </row>
    <row r="86" customFormat="false" ht="45" hidden="false" customHeight="true" outlineLevel="0" collapsed="false">
      <c r="A86" s="152" t="s">
        <v>186</v>
      </c>
      <c r="B86" s="152"/>
      <c r="C86" s="152"/>
      <c r="D86" s="152"/>
      <c r="E86" s="152"/>
      <c r="F86" s="152"/>
      <c r="G86" s="152"/>
      <c r="H86" s="152"/>
      <c r="I86" s="152"/>
      <c r="K86" s="1"/>
    </row>
    <row r="87" customFormat="false" ht="18" hidden="false" customHeight="false" outlineLevel="0" collapsed="false">
      <c r="A87" s="150"/>
      <c r="B87" s="150"/>
      <c r="C87" s="150"/>
      <c r="D87" s="150"/>
      <c r="E87" s="150"/>
      <c r="F87" s="150"/>
      <c r="G87" s="150"/>
      <c r="H87" s="150"/>
      <c r="I87" s="150"/>
      <c r="J87" s="151"/>
      <c r="K87" s="149"/>
      <c r="L87" s="149"/>
    </row>
    <row r="88" customFormat="false" ht="12.75" hidden="false" customHeight="true" outlineLevel="0" collapsed="false">
      <c r="A88" s="154"/>
      <c r="B88" s="154"/>
      <c r="C88" s="155"/>
      <c r="D88" s="154"/>
      <c r="E88" s="154"/>
      <c r="F88" s="154"/>
      <c r="G88" s="156"/>
      <c r="H88" s="156"/>
      <c r="I88" s="156"/>
    </row>
    <row r="89" customFormat="false" ht="86.25" hidden="false" customHeight="true" outlineLevel="0" collapsed="false">
      <c r="A89" s="32" t="s">
        <v>187</v>
      </c>
      <c r="B89" s="32"/>
      <c r="C89" s="157"/>
      <c r="D89" s="11" t="s">
        <v>188</v>
      </c>
      <c r="E89" s="11" t="s">
        <v>189</v>
      </c>
      <c r="F89" s="11" t="s">
        <v>190</v>
      </c>
      <c r="G89" s="158"/>
      <c r="H89" s="158"/>
      <c r="I89" s="158"/>
    </row>
    <row r="90" customFormat="false" ht="24.75" hidden="false" customHeight="true" outlineLevel="0" collapsed="false">
      <c r="A90" s="32"/>
      <c r="B90" s="32"/>
      <c r="C90" s="159"/>
      <c r="D90" s="160" t="n">
        <f aca="false">E90+F90</f>
        <v>13365466.055274</v>
      </c>
      <c r="E90" s="161" t="n">
        <f aca="false">E92+E93</f>
        <v>4946912.663274</v>
      </c>
      <c r="F90" s="161" t="n">
        <f aca="false">F92+F93</f>
        <v>8418553.392</v>
      </c>
      <c r="G90" s="162"/>
      <c r="H90" s="162"/>
      <c r="I90" s="162"/>
    </row>
    <row r="91" customFormat="false" ht="18" hidden="false" customHeight="false" outlineLevel="0" collapsed="false">
      <c r="A91" s="155" t="s">
        <v>191</v>
      </c>
      <c r="B91" s="155"/>
      <c r="C91" s="126"/>
      <c r="D91" s="163"/>
      <c r="E91" s="163"/>
      <c r="F91" s="163"/>
      <c r="G91" s="26"/>
      <c r="H91" s="26"/>
      <c r="I91" s="26"/>
    </row>
    <row r="92" customFormat="false" ht="18.75" hidden="false" customHeight="false" outlineLevel="0" collapsed="false">
      <c r="A92" s="157" t="s">
        <v>192</v>
      </c>
      <c r="B92" s="157"/>
      <c r="C92" s="126"/>
      <c r="D92" s="164" t="n">
        <f aca="false">E92+F92</f>
        <v>11416863.2</v>
      </c>
      <c r="E92" s="165" t="n">
        <f aca="false">M18</f>
        <v>3071125.848</v>
      </c>
      <c r="F92" s="166" t="n">
        <f aca="false">N18</f>
        <v>8345737.352</v>
      </c>
      <c r="G92" s="167"/>
      <c r="H92" s="167"/>
      <c r="I92" s="168"/>
    </row>
    <row r="93" customFormat="false" ht="18.75" hidden="false" customHeight="false" outlineLevel="0" collapsed="false">
      <c r="A93" s="159" t="s">
        <v>193</v>
      </c>
      <c r="B93" s="159"/>
      <c r="C93" s="169"/>
      <c r="D93" s="166" t="n">
        <f aca="false">E93+F93</f>
        <v>1948602.855274</v>
      </c>
      <c r="E93" s="170" t="n">
        <f aca="false">K67</f>
        <v>1875786.815274</v>
      </c>
      <c r="F93" s="170" t="n">
        <f aca="false">L67</f>
        <v>72816.04</v>
      </c>
      <c r="G93" s="171"/>
      <c r="H93" s="171"/>
      <c r="I93" s="171"/>
    </row>
    <row r="94" customFormat="false" ht="18" hidden="false" customHeight="false" outlineLevel="0" collapsed="false">
      <c r="A94" s="26"/>
      <c r="B94" s="26"/>
      <c r="C94" s="1"/>
      <c r="D94" s="26"/>
      <c r="E94" s="67"/>
      <c r="F94" s="67"/>
      <c r="G94" s="26"/>
      <c r="H94" s="26"/>
      <c r="I94" s="26"/>
    </row>
    <row r="95" customFormat="false" ht="18" hidden="false" customHeight="false" outlineLevel="0" collapsed="false">
      <c r="A95" s="26"/>
      <c r="B95" s="26"/>
      <c r="C95" s="1"/>
      <c r="D95" s="26"/>
      <c r="E95" s="67"/>
      <c r="F95" s="172"/>
      <c r="G95" s="171"/>
      <c r="H95" s="67"/>
      <c r="I95" s="67"/>
    </row>
    <row r="96" customFormat="false" ht="18" hidden="false" customHeight="false" outlineLevel="0" collapsed="false">
      <c r="A96" s="26"/>
      <c r="B96" s="26"/>
      <c r="C96" s="1"/>
      <c r="D96" s="26"/>
      <c r="E96" s="67"/>
      <c r="F96" s="172"/>
      <c r="G96" s="171"/>
      <c r="H96" s="67"/>
      <c r="I96" s="67"/>
    </row>
    <row r="97" customFormat="false" ht="18" hidden="false" customHeight="false" outlineLevel="0" collapsed="false">
      <c r="A97" s="173"/>
      <c r="B97" s="173"/>
      <c r="C97" s="173"/>
      <c r="E97" s="28"/>
      <c r="F97" s="28"/>
      <c r="G97" s="26"/>
      <c r="I97" s="174"/>
      <c r="J97" s="175"/>
    </row>
    <row r="98" customFormat="false" ht="18" hidden="false" customHeight="false" outlineLevel="0" collapsed="false">
      <c r="A98" s="176"/>
      <c r="B98" s="176"/>
      <c r="C98" s="1"/>
    </row>
    <row r="99" customFormat="false" ht="18" hidden="false" customHeight="false" outlineLevel="0" collapsed="false">
      <c r="A99" s="176"/>
      <c r="B99" s="176"/>
      <c r="C99" s="1"/>
      <c r="H99" s="174"/>
    </row>
    <row r="100" customFormat="false" ht="18" hidden="false" customHeight="false" outlineLevel="0" collapsed="false">
      <c r="C100" s="1"/>
    </row>
    <row r="101" s="3" customFormat="true" ht="18" hidden="false" customHeight="false" outlineLevel="0" collapsed="false">
      <c r="A101" s="173"/>
      <c r="B101" s="173"/>
      <c r="C101" s="1"/>
      <c r="D101" s="1"/>
      <c r="E101" s="26"/>
      <c r="F101" s="26"/>
      <c r="G101" s="26"/>
      <c r="H101" s="1"/>
      <c r="I101" s="174"/>
      <c r="J101" s="175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2" s="3" customFormat="true" ht="18" hidden="false" customHeight="false" outlineLevel="0" collapsed="false">
      <c r="A102" s="176"/>
      <c r="B102" s="176"/>
      <c r="C102" s="1"/>
      <c r="D102" s="1"/>
      <c r="E102" s="1"/>
      <c r="F102" s="1"/>
      <c r="G102" s="1"/>
      <c r="H102" s="1"/>
      <c r="I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</row>
    <row r="103" s="3" customFormat="true" ht="18" hidden="false" customHeight="false" outlineLevel="0" collapsed="false">
      <c r="A103" s="176"/>
      <c r="B103" s="176"/>
      <c r="C103" s="1"/>
      <c r="D103" s="1"/>
      <c r="E103" s="1"/>
      <c r="F103" s="1"/>
      <c r="G103" s="1"/>
      <c r="H103" s="174"/>
      <c r="I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  <row r="113" s="3" customFormat="true" ht="18.75" hidden="false" customHeight="false" outlineLevel="0" collapsed="false">
      <c r="A113" s="1"/>
      <c r="B113" s="1"/>
      <c r="C113" s="177"/>
      <c r="D113" s="1"/>
      <c r="E113" s="1"/>
      <c r="F113" s="1"/>
      <c r="G113" s="1"/>
      <c r="H113" s="1"/>
      <c r="I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</row>
    <row r="114" s="3" customFormat="true" ht="18.75" hidden="false" customHeight="false" outlineLevel="0" collapsed="false">
      <c r="A114" s="1"/>
      <c r="B114" s="1"/>
      <c r="C114" s="178"/>
      <c r="D114" s="1"/>
      <c r="E114" s="1"/>
      <c r="F114" s="1"/>
      <c r="G114" s="1"/>
      <c r="H114" s="1"/>
      <c r="I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</row>
    <row r="115" s="3" customFormat="true" ht="18.75" hidden="false" customHeight="false" outlineLevel="0" collapsed="false">
      <c r="A115" s="1"/>
      <c r="B115" s="1"/>
      <c r="C115" s="178"/>
      <c r="D115" s="1"/>
      <c r="E115" s="1"/>
      <c r="F115" s="1"/>
      <c r="G115" s="1"/>
      <c r="H115" s="1"/>
      <c r="I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</row>
    <row r="116" s="3" customFormat="true" ht="18.75" hidden="false" customHeight="false" outlineLevel="0" collapsed="false">
      <c r="A116" s="1"/>
      <c r="B116" s="1"/>
      <c r="C116" s="177"/>
      <c r="D116" s="1"/>
      <c r="E116" s="1"/>
      <c r="F116" s="1"/>
      <c r="G116" s="1"/>
      <c r="H116" s="1"/>
      <c r="I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</row>
    <row r="117" customFormat="false" ht="18.75" hidden="false" customHeight="false" outlineLevel="0" collapsed="false">
      <c r="B117" s="173"/>
      <c r="D117" s="173"/>
      <c r="G117" s="28"/>
      <c r="H117" s="26"/>
      <c r="I117" s="26"/>
      <c r="K117" s="37"/>
      <c r="L117" s="26"/>
    </row>
    <row r="118" customFormat="false" ht="18.75" hidden="false" customHeight="false" outlineLevel="0" collapsed="false">
      <c r="B118" s="179"/>
      <c r="D118" s="180"/>
      <c r="G118" s="26"/>
      <c r="H118" s="26"/>
      <c r="I118" s="26"/>
      <c r="K118" s="37"/>
      <c r="L118" s="26"/>
    </row>
    <row r="119" customFormat="false" ht="18.75" hidden="false" customHeight="false" outlineLevel="0" collapsed="false">
      <c r="B119" s="179"/>
      <c r="D119" s="180"/>
      <c r="G119" s="26"/>
      <c r="H119" s="26"/>
      <c r="I119" s="26"/>
      <c r="K119" s="37"/>
      <c r="L119" s="26"/>
    </row>
    <row r="120" customFormat="false" ht="18.75" hidden="false" customHeight="false" outlineLevel="0" collapsed="false">
      <c r="B120" s="173"/>
      <c r="D120" s="173"/>
      <c r="G120" s="26"/>
      <c r="H120" s="26"/>
      <c r="I120" s="26"/>
      <c r="K120" s="37"/>
      <c r="L120" s="26"/>
    </row>
  </sheetData>
  <mergeCells count="68">
    <mergeCell ref="A8:L8"/>
    <mergeCell ref="A10:A11"/>
    <mergeCell ref="B10:B11"/>
    <mergeCell ref="C10:C11"/>
    <mergeCell ref="D10:D11"/>
    <mergeCell ref="E10:E11"/>
    <mergeCell ref="F10:G10"/>
    <mergeCell ref="H10:H11"/>
    <mergeCell ref="I10:I11"/>
    <mergeCell ref="J10:J11"/>
    <mergeCell ref="K10:K11"/>
    <mergeCell ref="L10:L11"/>
    <mergeCell ref="M10:M11"/>
    <mergeCell ref="N10:N11"/>
    <mergeCell ref="O10:O11"/>
    <mergeCell ref="C15:C17"/>
    <mergeCell ref="A21:L22"/>
    <mergeCell ref="A24:I24"/>
    <mergeCell ref="J24:L24"/>
    <mergeCell ref="A25:A26"/>
    <mergeCell ref="B25:B26"/>
    <mergeCell ref="C25:C26"/>
    <mergeCell ref="D25:D26"/>
    <mergeCell ref="E25:E26"/>
    <mergeCell ref="F25:F26"/>
    <mergeCell ref="G25:G26"/>
    <mergeCell ref="H25:I25"/>
    <mergeCell ref="J25:J26"/>
    <mergeCell ref="K25:K26"/>
    <mergeCell ref="L25:L26"/>
    <mergeCell ref="C27:C55"/>
    <mergeCell ref="A58:I58"/>
    <mergeCell ref="J58:L58"/>
    <mergeCell ref="A59:A60"/>
    <mergeCell ref="B59:B60"/>
    <mergeCell ref="C59:C60"/>
    <mergeCell ref="D59:D60"/>
    <mergeCell ref="E59:E60"/>
    <mergeCell ref="F59:F60"/>
    <mergeCell ref="G59:G60"/>
    <mergeCell ref="H59:I59"/>
    <mergeCell ref="J59:J60"/>
    <mergeCell ref="K59:K60"/>
    <mergeCell ref="L59:L60"/>
    <mergeCell ref="C61:C63"/>
    <mergeCell ref="G67:I67"/>
    <mergeCell ref="A69:J69"/>
    <mergeCell ref="A70:L70"/>
    <mergeCell ref="A71:L71"/>
    <mergeCell ref="A72:L72"/>
    <mergeCell ref="A73:L73"/>
    <mergeCell ref="A74:L74"/>
    <mergeCell ref="A75:I75"/>
    <mergeCell ref="A76:L76"/>
    <mergeCell ref="A78:H78"/>
    <mergeCell ref="A79:I79"/>
    <mergeCell ref="A80:I80"/>
    <mergeCell ref="A81:I81"/>
    <mergeCell ref="A82:I82"/>
    <mergeCell ref="A83:I83"/>
    <mergeCell ref="A84:I84"/>
    <mergeCell ref="A85:I85"/>
    <mergeCell ref="A86:I86"/>
    <mergeCell ref="G88:I88"/>
    <mergeCell ref="A89:B90"/>
    <mergeCell ref="A91:B91"/>
    <mergeCell ref="A92:B92"/>
    <mergeCell ref="A93:B93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лопова</cp:lastModifiedBy>
  <cp:lastPrinted>2019-10-28T06:22:19Z</cp:lastPrinted>
  <dcterms:modified xsi:type="dcterms:W3CDTF">2019-10-28T06:40:42Z</dcterms:modified>
  <cp:revision>0</cp:revision>
  <dc:subject/>
  <dc:title/>
</cp:coreProperties>
</file>