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таблица4" sheetId="1" state="visible" r:id="rId2"/>
  </sheets>
  <definedNames>
    <definedName function="false" hidden="false" localSheetId="0" name="_xlnm.Print_Area" vbProcedure="false">таблица4!$A$1:$P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5">
  <si>
    <t xml:space="preserve">Приложение 3</t>
  </si>
  <si>
    <t xml:space="preserve">Структура расходов бюджетов муниципального образования "Мирнинский район" Республики Саха (Якутия) и МО поселений Мирнинского района за 2018 год</t>
  </si>
  <si>
    <t xml:space="preserve">руб.</t>
  </si>
  <si>
    <t xml:space="preserve">№ п/п</t>
  </si>
  <si>
    <t xml:space="preserve">Наименование разделов</t>
  </si>
  <si>
    <t xml:space="preserve">Консолидированный бюджет</t>
  </si>
  <si>
    <t xml:space="preserve">Муниципальный район</t>
  </si>
  <si>
    <t xml:space="preserve">Городские округа</t>
  </si>
  <si>
    <t xml:space="preserve">Итого по поселениям</t>
  </si>
  <si>
    <t xml:space="preserve">Городские поселения</t>
  </si>
  <si>
    <t xml:space="preserve">Сельские поселения</t>
  </si>
  <si>
    <t xml:space="preserve">Внутриго-родские муници-пальные образова-ния</t>
  </si>
  <si>
    <t xml:space="preserve">План</t>
  </si>
  <si>
    <t xml:space="preserve">Кассовое исполнение</t>
  </si>
  <si>
    <t xml:space="preserve">Факт</t>
  </si>
  <si>
    <t xml:space="preserve">Расходы местных бюджетов, всего  </t>
  </si>
  <si>
    <t xml:space="preserve">Доля расходов по видам бюджетной классификации в общем объеме расходов</t>
  </si>
  <si>
    <t xml:space="preserve">2.1.</t>
  </si>
  <si>
    <t xml:space="preserve">Общегосударственные вопросы (0100)</t>
  </si>
  <si>
    <t xml:space="preserve">%</t>
  </si>
  <si>
    <t xml:space="preserve">2.2.</t>
  </si>
  <si>
    <t xml:space="preserve">Национальная оборона (0200)</t>
  </si>
  <si>
    <t xml:space="preserve">2.3.</t>
  </si>
  <si>
    <t xml:space="preserve">Национальная безопасность и правоохранительная деятельность (0300)</t>
  </si>
  <si>
    <t xml:space="preserve">2.4.</t>
  </si>
  <si>
    <t xml:space="preserve">Национальная экономика (0400)</t>
  </si>
  <si>
    <t xml:space="preserve">2.5.</t>
  </si>
  <si>
    <t xml:space="preserve">Жилищно-коммунальное хозяйство (0500)</t>
  </si>
  <si>
    <t xml:space="preserve">2.6.</t>
  </si>
  <si>
    <t xml:space="preserve">Охрана окружающей среды (0600)</t>
  </si>
  <si>
    <t xml:space="preserve">2.7.</t>
  </si>
  <si>
    <t xml:space="preserve">Образование (0700)</t>
  </si>
  <si>
    <t xml:space="preserve">2.8.</t>
  </si>
  <si>
    <t xml:space="preserve">Культура, кинематография и средства массовой информации (0800)</t>
  </si>
  <si>
    <t xml:space="preserve">2.9.</t>
  </si>
  <si>
    <t xml:space="preserve">Здравоохранение  (0900)</t>
  </si>
  <si>
    <t xml:space="preserve">Социальная политика (1000)</t>
  </si>
  <si>
    <t xml:space="preserve">2.10.</t>
  </si>
  <si>
    <t xml:space="preserve">Физическая культура и спорт (1100)</t>
  </si>
  <si>
    <t xml:space="preserve">2.11.</t>
  </si>
  <si>
    <t xml:space="preserve">Средства массовой информации (1200)</t>
  </si>
  <si>
    <t xml:space="preserve">2.12.</t>
  </si>
  <si>
    <t xml:space="preserve">Обслуживание государственного и муниципального долга (1300) </t>
  </si>
  <si>
    <t xml:space="preserve">2.13.</t>
  </si>
  <si>
    <t xml:space="preserve">Межбюджетные трансферты (1400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"/>
    <numFmt numFmtId="167" formatCode="General"/>
    <numFmt numFmtId="168" formatCode="#,##0"/>
    <numFmt numFmtId="169" formatCode="[$-409]d\-mmm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S7" activeCellId="0" sqref="S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8.14"/>
    <col collapsed="false" customWidth="true" hidden="false" outlineLevel="0" max="4" min="3" style="2" width="21.84"/>
    <col collapsed="false" customWidth="true" hidden="false" outlineLevel="0" max="6" min="5" style="1" width="19.85"/>
    <col collapsed="false" customWidth="true" hidden="true" outlineLevel="0" max="7" min="7" style="1" width="18.41"/>
    <col collapsed="false" customWidth="true" hidden="true" outlineLevel="0" max="8" min="8" style="1" width="0.13"/>
    <col collapsed="false" customWidth="true" hidden="false" outlineLevel="0" max="9" min="9" style="2" width="18.28"/>
    <col collapsed="false" customWidth="true" hidden="false" outlineLevel="0" max="10" min="10" style="2" width="18.41"/>
    <col collapsed="false" customWidth="true" hidden="false" outlineLevel="0" max="12" min="11" style="1" width="18.41"/>
    <col collapsed="false" customWidth="true" hidden="false" outlineLevel="0" max="13" min="13" style="1" width="17.56"/>
    <col collapsed="false" customWidth="true" hidden="false" outlineLevel="0" max="14" min="14" style="1" width="17.7"/>
    <col collapsed="false" customWidth="true" hidden="true" outlineLevel="0" max="16" min="15" style="1" width="17.7"/>
    <col collapsed="false" customWidth="false" hidden="false" outlineLevel="0" max="257" min="17" style="1" width="9.14"/>
  </cols>
  <sheetData>
    <row r="1" customFormat="false" ht="12" hidden="false" customHeight="true" outlineLevel="0" collapsed="false">
      <c r="A1" s="3"/>
      <c r="B1" s="4"/>
      <c r="C1" s="5"/>
      <c r="D1" s="5"/>
      <c r="E1" s="3"/>
      <c r="F1" s="3"/>
      <c r="G1" s="3"/>
      <c r="H1" s="3"/>
      <c r="I1" s="5"/>
      <c r="J1" s="5"/>
      <c r="K1" s="3"/>
      <c r="L1" s="6"/>
      <c r="M1" s="3"/>
      <c r="N1" s="7" t="s">
        <v>0</v>
      </c>
      <c r="O1" s="3"/>
      <c r="P1" s="3"/>
    </row>
    <row r="2" customFormat="fals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5.75" hidden="false" customHeight="false" outlineLevel="0" collapsed="false">
      <c r="A3" s="3"/>
      <c r="B3" s="3"/>
      <c r="C3" s="5"/>
      <c r="D3" s="5"/>
      <c r="E3" s="3"/>
      <c r="F3" s="3"/>
      <c r="G3" s="3"/>
      <c r="H3" s="3"/>
      <c r="I3" s="5"/>
      <c r="J3" s="5"/>
      <c r="K3" s="3"/>
      <c r="L3" s="3"/>
      <c r="M3" s="3"/>
      <c r="N3" s="9" t="s">
        <v>2</v>
      </c>
      <c r="O3" s="3"/>
      <c r="P3" s="3"/>
    </row>
    <row r="4" s="13" customFormat="true" ht="23.25" hidden="false" customHeight="true" outlineLevel="0" collapsed="false">
      <c r="A4" s="10" t="s">
        <v>3</v>
      </c>
      <c r="B4" s="10" t="s">
        <v>4</v>
      </c>
      <c r="C4" s="11" t="s">
        <v>5</v>
      </c>
      <c r="D4" s="11"/>
      <c r="E4" s="10" t="s">
        <v>6</v>
      </c>
      <c r="F4" s="10"/>
      <c r="G4" s="10" t="s">
        <v>7</v>
      </c>
      <c r="H4" s="10"/>
      <c r="I4" s="11" t="s">
        <v>8</v>
      </c>
      <c r="J4" s="11"/>
      <c r="K4" s="10" t="s">
        <v>9</v>
      </c>
      <c r="L4" s="10"/>
      <c r="M4" s="10" t="s">
        <v>10</v>
      </c>
      <c r="N4" s="10"/>
      <c r="O4" s="12" t="s">
        <v>11</v>
      </c>
      <c r="P4" s="12"/>
    </row>
    <row r="5" s="13" customFormat="true" ht="30.75" hidden="false" customHeight="true" outlineLevel="0" collapsed="false">
      <c r="A5" s="10"/>
      <c r="B5" s="10"/>
      <c r="C5" s="11" t="s">
        <v>12</v>
      </c>
      <c r="D5" s="14" t="s">
        <v>13</v>
      </c>
      <c r="E5" s="10" t="s">
        <v>12</v>
      </c>
      <c r="F5" s="15" t="s">
        <v>13</v>
      </c>
      <c r="G5" s="10" t="s">
        <v>12</v>
      </c>
      <c r="H5" s="10" t="s">
        <v>14</v>
      </c>
      <c r="I5" s="11" t="s">
        <v>12</v>
      </c>
      <c r="J5" s="11" t="s">
        <v>13</v>
      </c>
      <c r="K5" s="10" t="s">
        <v>12</v>
      </c>
      <c r="L5" s="15" t="s">
        <v>13</v>
      </c>
      <c r="M5" s="10" t="s">
        <v>12</v>
      </c>
      <c r="N5" s="15" t="s">
        <v>13</v>
      </c>
      <c r="O5" s="16" t="s">
        <v>12</v>
      </c>
      <c r="P5" s="17" t="s">
        <v>14</v>
      </c>
    </row>
    <row r="6" customFormat="false" ht="21.75" hidden="false" customHeight="true" outlineLevel="0" collapsed="false">
      <c r="A6" s="18" t="n">
        <v>1</v>
      </c>
      <c r="B6" s="19" t="s">
        <v>15</v>
      </c>
      <c r="C6" s="20" t="n">
        <v>7620842257.54</v>
      </c>
      <c r="D6" s="20" t="n">
        <v>6274417661.63</v>
      </c>
      <c r="E6" s="20" t="n">
        <v>5874233877.05</v>
      </c>
      <c r="F6" s="20" t="n">
        <v>5011260511.36</v>
      </c>
      <c r="G6" s="20" t="n">
        <v>0</v>
      </c>
      <c r="H6" s="20" t="n">
        <v>0</v>
      </c>
      <c r="I6" s="20" t="n">
        <v>2415278505.79</v>
      </c>
      <c r="J6" s="20" t="n">
        <v>1930891161.41</v>
      </c>
      <c r="K6" s="20" t="n">
        <v>2189787466.01</v>
      </c>
      <c r="L6" s="20" t="n">
        <v>1801795153.86</v>
      </c>
      <c r="M6" s="20" t="n">
        <v>225491039.78</v>
      </c>
      <c r="N6" s="20" t="n">
        <v>129096007.55</v>
      </c>
      <c r="O6" s="21" t="n">
        <f aca="false">O8+O10+O12+O14+O16+O18+O22+O24+O26+O28+O36</f>
        <v>0</v>
      </c>
      <c r="P6" s="22" t="n">
        <f aca="false">P8+P10+P12+P14+P16+P18+P22+P24+P26+P28+P36</f>
        <v>0</v>
      </c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</row>
    <row r="7" customFormat="false" ht="42" hidden="false" customHeight="true" outlineLevel="0" collapsed="false">
      <c r="A7" s="18" t="n">
        <v>2</v>
      </c>
      <c r="B7" s="19" t="s">
        <v>16</v>
      </c>
      <c r="C7" s="23" t="n">
        <v>100</v>
      </c>
      <c r="D7" s="24" t="n">
        <v>100</v>
      </c>
      <c r="E7" s="25" t="n">
        <v>100</v>
      </c>
      <c r="F7" s="25" t="n">
        <v>100</v>
      </c>
      <c r="G7" s="25" t="e">
        <f aca="false"/>
        <v>#DIV/0!</v>
      </c>
      <c r="H7" s="25" t="e">
        <f aca="false"/>
        <v>#DIV/0!</v>
      </c>
      <c r="I7" s="24" t="n">
        <v>100</v>
      </c>
      <c r="J7" s="24" t="n">
        <v>100</v>
      </c>
      <c r="K7" s="25" t="n">
        <v>100</v>
      </c>
      <c r="L7" s="25" t="n">
        <v>100</v>
      </c>
      <c r="M7" s="25" t="n">
        <v>100</v>
      </c>
      <c r="N7" s="25" t="n">
        <v>100</v>
      </c>
      <c r="O7" s="26" t="n">
        <v>100</v>
      </c>
      <c r="P7" s="27" t="n">
        <v>100</v>
      </c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</row>
    <row r="8" customFormat="false" ht="20.25" hidden="false" customHeight="true" outlineLevel="0" collapsed="false">
      <c r="A8" s="28" t="s">
        <v>17</v>
      </c>
      <c r="B8" s="19" t="s">
        <v>18</v>
      </c>
      <c r="C8" s="29" t="n">
        <v>1562019506.94</v>
      </c>
      <c r="D8" s="29" t="n">
        <v>1339308739.03</v>
      </c>
      <c r="E8" s="30" t="n">
        <v>950169666.96</v>
      </c>
      <c r="F8" s="30" t="n">
        <v>861893287.19</v>
      </c>
      <c r="G8" s="31"/>
      <c r="H8" s="31"/>
      <c r="I8" s="29" t="n">
        <v>643855294.15</v>
      </c>
      <c r="J8" s="29" t="n">
        <v>509420906.01</v>
      </c>
      <c r="K8" s="30" t="n">
        <v>529951143.31</v>
      </c>
      <c r="L8" s="30" t="n">
        <v>454314964.7</v>
      </c>
      <c r="M8" s="30" t="n">
        <v>113904150.84</v>
      </c>
      <c r="N8" s="30" t="n">
        <v>55105941.31</v>
      </c>
      <c r="O8" s="32"/>
      <c r="P8" s="3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</row>
    <row r="9" customFormat="false" ht="15" hidden="false" customHeight="false" outlineLevel="0" collapsed="false">
      <c r="A9" s="28"/>
      <c r="B9" s="34" t="s">
        <v>19</v>
      </c>
      <c r="C9" s="24" t="n">
        <v>20.4966781118524</v>
      </c>
      <c r="D9" s="24" t="n">
        <v>21.3455464914344</v>
      </c>
      <c r="E9" s="25" t="n">
        <v>16.1752100247866</v>
      </c>
      <c r="F9" s="25" t="n">
        <v>17.199131540581</v>
      </c>
      <c r="G9" s="25" t="e">
        <f aca="false"/>
        <v>#DIV/0!</v>
      </c>
      <c r="H9" s="25" t="e">
        <f aca="false"/>
        <v>#DIV/0!</v>
      </c>
      <c r="I9" s="24" t="n">
        <v>26.6576004633223</v>
      </c>
      <c r="J9" s="24" t="n">
        <v>26.382683612162</v>
      </c>
      <c r="K9" s="25" t="n">
        <v>24.2010309920908</v>
      </c>
      <c r="L9" s="25" t="n">
        <v>25.2145735727348</v>
      </c>
      <c r="M9" s="25" t="n">
        <v>50.5138257161484</v>
      </c>
      <c r="N9" s="25" t="n">
        <v>42.6860151261122</v>
      </c>
      <c r="O9" s="32"/>
      <c r="P9" s="34"/>
    </row>
    <row r="10" customFormat="false" ht="15" hidden="false" customHeight="true" outlineLevel="0" collapsed="false">
      <c r="A10" s="28" t="s">
        <v>20</v>
      </c>
      <c r="B10" s="19" t="s">
        <v>21</v>
      </c>
      <c r="C10" s="29" t="n">
        <v>9029134.28</v>
      </c>
      <c r="D10" s="29" t="n">
        <v>8913756.89</v>
      </c>
      <c r="E10" s="30" t="n">
        <v>8377504</v>
      </c>
      <c r="F10" s="30" t="n">
        <v>8377504</v>
      </c>
      <c r="G10" s="31"/>
      <c r="H10" s="31"/>
      <c r="I10" s="29" t="n">
        <v>9029134.28</v>
      </c>
      <c r="J10" s="29" t="n">
        <v>8913756.89</v>
      </c>
      <c r="K10" s="30" t="n">
        <v>8149817.58</v>
      </c>
      <c r="L10" s="30" t="n">
        <v>8034440.19</v>
      </c>
      <c r="M10" s="30" t="n">
        <v>879316.7</v>
      </c>
      <c r="N10" s="30" t="n">
        <v>879316.7</v>
      </c>
      <c r="O10" s="32"/>
      <c r="P10" s="34"/>
    </row>
    <row r="11" customFormat="false" ht="15" hidden="false" customHeight="false" outlineLevel="0" collapsed="false">
      <c r="A11" s="28"/>
      <c r="B11" s="34" t="s">
        <v>19</v>
      </c>
      <c r="C11" s="24" t="n">
        <v>0.118479480021603</v>
      </c>
      <c r="D11" s="24" t="n">
        <v>0.142065086685421</v>
      </c>
      <c r="E11" s="25" t="n">
        <v>0.14261441024216</v>
      </c>
      <c r="F11" s="25" t="n">
        <v>0.167173587982686</v>
      </c>
      <c r="G11" s="25" t="e">
        <f aca="false"/>
        <v>#DIV/0!</v>
      </c>
      <c r="H11" s="25" t="e">
        <f aca="false"/>
        <v>#DIV/0!</v>
      </c>
      <c r="I11" s="24" t="n">
        <v>0.373834084075812</v>
      </c>
      <c r="J11" s="24" t="n">
        <v>0.461639530396466</v>
      </c>
      <c r="K11" s="25" t="n">
        <v>0.372173907582444</v>
      </c>
      <c r="L11" s="25" t="n">
        <v>0.445913075789318</v>
      </c>
      <c r="M11" s="25" t="n">
        <v>0.389956381795882</v>
      </c>
      <c r="N11" s="25" t="n">
        <v>0.681133922487443</v>
      </c>
      <c r="O11" s="32"/>
      <c r="P11" s="34"/>
    </row>
    <row r="12" customFormat="false" ht="36.75" hidden="false" customHeight="true" outlineLevel="0" collapsed="false">
      <c r="A12" s="28" t="s">
        <v>22</v>
      </c>
      <c r="B12" s="19" t="s">
        <v>23</v>
      </c>
      <c r="C12" s="29" t="n">
        <v>49014375.82</v>
      </c>
      <c r="D12" s="29" t="n">
        <v>27145599.88</v>
      </c>
      <c r="E12" s="30" t="n">
        <v>38437132.37</v>
      </c>
      <c r="F12" s="30" t="n">
        <v>31968975.72</v>
      </c>
      <c r="G12" s="31"/>
      <c r="H12" s="31"/>
      <c r="I12" s="29" t="n">
        <v>29796148.45</v>
      </c>
      <c r="J12" s="29" t="n">
        <v>14395529.16</v>
      </c>
      <c r="K12" s="30" t="n">
        <v>13928654.52</v>
      </c>
      <c r="L12" s="30" t="n">
        <v>11643584.99</v>
      </c>
      <c r="M12" s="30" t="n">
        <v>15867493.93</v>
      </c>
      <c r="N12" s="30" t="n">
        <v>2751944.17</v>
      </c>
      <c r="O12" s="32"/>
      <c r="P12" s="34"/>
      <c r="S12" s="35"/>
    </row>
    <row r="13" customFormat="false" ht="15" hidden="false" customHeight="false" outlineLevel="0" collapsed="false">
      <c r="A13" s="28"/>
      <c r="B13" s="34" t="s">
        <v>19</v>
      </c>
      <c r="C13" s="24" t="n">
        <v>0.643162188162412</v>
      </c>
      <c r="D13" s="24" t="n">
        <v>0.432639351473265</v>
      </c>
      <c r="E13" s="25" t="n">
        <v>0.654334389377477</v>
      </c>
      <c r="F13" s="25" t="n">
        <v>0.637942801966286</v>
      </c>
      <c r="G13" s="25" t="e">
        <f aca="false"/>
        <v>#DIV/0!</v>
      </c>
      <c r="H13" s="25" t="e">
        <f aca="false"/>
        <v>#DIV/0!</v>
      </c>
      <c r="I13" s="24" t="n">
        <v>1.23365269796305</v>
      </c>
      <c r="J13" s="24" t="n">
        <v>0.745538093896909</v>
      </c>
      <c r="K13" s="25" t="n">
        <v>0.636073351236197</v>
      </c>
      <c r="L13" s="25" t="n">
        <v>0.646221351248273</v>
      </c>
      <c r="M13" s="25" t="n">
        <v>7.03686228307834</v>
      </c>
      <c r="N13" s="25" t="n">
        <v>2.13170354546724</v>
      </c>
      <c r="O13" s="32"/>
      <c r="P13" s="34"/>
    </row>
    <row r="14" customFormat="false" ht="15" hidden="false" customHeight="true" outlineLevel="0" collapsed="false">
      <c r="A14" s="28" t="s">
        <v>24</v>
      </c>
      <c r="B14" s="19" t="s">
        <v>25</v>
      </c>
      <c r="C14" s="29" t="n">
        <v>567574264.15</v>
      </c>
      <c r="D14" s="29" t="n">
        <v>486958756.74</v>
      </c>
      <c r="E14" s="30" t="n">
        <v>333171209.55</v>
      </c>
      <c r="F14" s="30" t="n">
        <v>282925586.32</v>
      </c>
      <c r="G14" s="31"/>
      <c r="H14" s="31"/>
      <c r="I14" s="29" t="n">
        <v>354944694.9</v>
      </c>
      <c r="J14" s="29" t="n">
        <v>323670850.72</v>
      </c>
      <c r="K14" s="30" t="n">
        <v>352117612.64</v>
      </c>
      <c r="L14" s="30" t="n">
        <v>321115383.22</v>
      </c>
      <c r="M14" s="30" t="n">
        <v>2827082.26</v>
      </c>
      <c r="N14" s="30" t="n">
        <v>2555467.5</v>
      </c>
      <c r="O14" s="32"/>
      <c r="P14" s="34"/>
    </row>
    <row r="15" customFormat="false" ht="15" hidden="false" customHeight="false" outlineLevel="0" collapsed="false">
      <c r="A15" s="28"/>
      <c r="B15" s="34" t="s">
        <v>19</v>
      </c>
      <c r="C15" s="24" t="n">
        <v>7.44765794867945</v>
      </c>
      <c r="D15" s="24" t="n">
        <v>7.76101915748936</v>
      </c>
      <c r="E15" s="25" t="n">
        <v>5.67173892840161</v>
      </c>
      <c r="F15" s="25" t="n">
        <v>5.64579681456667</v>
      </c>
      <c r="G15" s="25" t="e">
        <f aca="false"/>
        <v>#DIV/0!</v>
      </c>
      <c r="H15" s="25" t="e">
        <f aca="false"/>
        <v>#DIV/0!</v>
      </c>
      <c r="I15" s="24" t="n">
        <v>14.695808125196</v>
      </c>
      <c r="J15" s="24" t="n">
        <v>16.7627703305475</v>
      </c>
      <c r="K15" s="25" t="n">
        <v>16.0799903235172</v>
      </c>
      <c r="L15" s="25" t="n">
        <v>17.821969524786</v>
      </c>
      <c r="M15" s="25" t="n">
        <v>1.2537448329469</v>
      </c>
      <c r="N15" s="25" t="n">
        <v>1.97950931907034</v>
      </c>
      <c r="O15" s="32"/>
      <c r="P15" s="34"/>
    </row>
    <row r="16" customFormat="false" ht="27" hidden="false" customHeight="true" outlineLevel="0" collapsed="false">
      <c r="A16" s="28" t="s">
        <v>26</v>
      </c>
      <c r="B16" s="19" t="s">
        <v>27</v>
      </c>
      <c r="C16" s="29" t="n">
        <v>1004791125.11</v>
      </c>
      <c r="D16" s="29" t="n">
        <v>774161159.65</v>
      </c>
      <c r="E16" s="30" t="n">
        <v>368123401.46</v>
      </c>
      <c r="F16" s="30" t="n">
        <v>257264841.2</v>
      </c>
      <c r="G16" s="31"/>
      <c r="H16" s="31"/>
      <c r="I16" s="29" t="n">
        <v>698833454.11</v>
      </c>
      <c r="J16" s="29" t="n">
        <v>579062048.91</v>
      </c>
      <c r="K16" s="30" t="n">
        <v>670371005.36</v>
      </c>
      <c r="L16" s="30" t="n">
        <v>561443605.28</v>
      </c>
      <c r="M16" s="30" t="n">
        <v>28462448.75</v>
      </c>
      <c r="N16" s="30" t="n">
        <v>17618443.63</v>
      </c>
      <c r="O16" s="32"/>
      <c r="P16" s="34"/>
    </row>
    <row r="17" customFormat="false" ht="17.25" hidden="false" customHeight="true" outlineLevel="0" collapsed="false">
      <c r="A17" s="28"/>
      <c r="B17" s="34" t="s">
        <v>19</v>
      </c>
      <c r="C17" s="24" t="n">
        <v>13.1847778913921</v>
      </c>
      <c r="D17" s="24" t="n">
        <v>12.3383746731467</v>
      </c>
      <c r="E17" s="25" t="n">
        <v>6.26674744596429</v>
      </c>
      <c r="F17" s="25" t="n">
        <v>5.13373512745561</v>
      </c>
      <c r="G17" s="25" t="e">
        <f aca="false"/>
        <v>#DIV/0!</v>
      </c>
      <c r="H17" s="25" t="e">
        <f aca="false"/>
        <v>#DIV/0!</v>
      </c>
      <c r="I17" s="24" t="n">
        <v>28.9338663195457</v>
      </c>
      <c r="J17" s="24" t="n">
        <v>29.9893676289424</v>
      </c>
      <c r="K17" s="25" t="n">
        <v>30.6135191549653</v>
      </c>
      <c r="L17" s="25" t="n">
        <v>31.1602350620832</v>
      </c>
      <c r="M17" s="25" t="n">
        <v>12.6224300432378</v>
      </c>
      <c r="N17" s="25" t="n">
        <v>13.6475511244422</v>
      </c>
      <c r="O17" s="32"/>
      <c r="P17" s="34"/>
    </row>
    <row r="18" customFormat="false" ht="15" hidden="true" customHeight="true" outlineLevel="0" collapsed="false">
      <c r="A18" s="28" t="s">
        <v>28</v>
      </c>
      <c r="B18" s="19" t="s">
        <v>29</v>
      </c>
      <c r="C18" s="24" t="n">
        <v>0</v>
      </c>
      <c r="D18" s="24" t="n">
        <v>0</v>
      </c>
      <c r="E18" s="31"/>
      <c r="F18" s="31"/>
      <c r="G18" s="31"/>
      <c r="H18" s="31"/>
      <c r="I18" s="24" t="n">
        <v>0</v>
      </c>
      <c r="J18" s="24" t="n">
        <v>0</v>
      </c>
      <c r="K18" s="31"/>
      <c r="L18" s="31"/>
      <c r="M18" s="31"/>
      <c r="N18" s="31"/>
      <c r="O18" s="32"/>
      <c r="P18" s="34"/>
    </row>
    <row r="19" customFormat="false" ht="18.75" hidden="true" customHeight="true" outlineLevel="0" collapsed="false">
      <c r="A19" s="28"/>
      <c r="B19" s="34" t="s">
        <v>19</v>
      </c>
      <c r="C19" s="24" t="n">
        <v>0</v>
      </c>
      <c r="D19" s="24" t="n">
        <v>0</v>
      </c>
      <c r="E19" s="31"/>
      <c r="F19" s="31" t="n">
        <v>0</v>
      </c>
      <c r="G19" s="31"/>
      <c r="H19" s="31"/>
      <c r="I19" s="24" t="n">
        <v>0</v>
      </c>
      <c r="J19" s="24" t="n">
        <v>0</v>
      </c>
      <c r="K19" s="31"/>
      <c r="L19" s="31" t="n">
        <v>0</v>
      </c>
      <c r="M19" s="31"/>
      <c r="N19" s="31" t="n">
        <v>0</v>
      </c>
      <c r="O19" s="32"/>
      <c r="P19" s="34"/>
    </row>
    <row r="20" customFormat="false" ht="18.75" hidden="false" customHeight="true" outlineLevel="0" collapsed="false">
      <c r="A20" s="28" t="s">
        <v>28</v>
      </c>
      <c r="B20" s="36" t="s">
        <v>29</v>
      </c>
      <c r="C20" s="29" t="n">
        <v>5580000</v>
      </c>
      <c r="D20" s="29" t="n">
        <v>2046453.98</v>
      </c>
      <c r="E20" s="30" t="n">
        <v>12064206.58</v>
      </c>
      <c r="F20" s="30" t="n">
        <v>8597460.56</v>
      </c>
      <c r="G20" s="31"/>
      <c r="H20" s="31"/>
      <c r="I20" s="29" t="n">
        <v>700000</v>
      </c>
      <c r="J20" s="29" t="n">
        <v>633200</v>
      </c>
      <c r="K20" s="30" t="n">
        <v>500000</v>
      </c>
      <c r="L20" s="30" t="n">
        <v>500000</v>
      </c>
      <c r="M20" s="31" t="n">
        <v>200000</v>
      </c>
      <c r="N20" s="31" t="n">
        <v>133200</v>
      </c>
      <c r="O20" s="32"/>
      <c r="P20" s="34"/>
    </row>
    <row r="21" customFormat="false" ht="18.75" hidden="false" customHeight="true" outlineLevel="0" collapsed="false">
      <c r="A21" s="28"/>
      <c r="B21" s="34" t="s">
        <v>19</v>
      </c>
      <c r="C21" s="24" t="n">
        <v>0.0732202532401086</v>
      </c>
      <c r="D21" s="24" t="n">
        <v>0.0326158392756462</v>
      </c>
      <c r="E21" s="31" t="n">
        <v>0.205374978805893</v>
      </c>
      <c r="F21" s="31" t="n">
        <v>0.171562834151417</v>
      </c>
      <c r="G21" s="31" t="e">
        <f aca="false"/>
        <v>#DIV/0!</v>
      </c>
      <c r="H21" s="31" t="e">
        <f aca="false"/>
        <v>#DIV/0!</v>
      </c>
      <c r="I21" s="24" t="n">
        <v>0.0289821649272302</v>
      </c>
      <c r="J21" s="24" t="n">
        <v>0.032793148192652</v>
      </c>
      <c r="K21" s="25" t="n">
        <v>0.0228332661393412</v>
      </c>
      <c r="L21" s="25" t="n">
        <v>0.0277501023869914</v>
      </c>
      <c r="M21" s="25" t="n">
        <v>0.0886953203085718</v>
      </c>
      <c r="N21" s="25" t="n">
        <v>0.103179023525116</v>
      </c>
      <c r="O21" s="32"/>
      <c r="P21" s="34"/>
    </row>
    <row r="22" customFormat="false" ht="15" hidden="false" customHeight="true" outlineLevel="0" collapsed="false">
      <c r="A22" s="28" t="s">
        <v>30</v>
      </c>
      <c r="B22" s="19" t="s">
        <v>31</v>
      </c>
      <c r="C22" s="29" t="n">
        <v>3278316060.51</v>
      </c>
      <c r="D22" s="29" t="n">
        <v>2730970368.16</v>
      </c>
      <c r="E22" s="30" t="n">
        <v>3270159922.07</v>
      </c>
      <c r="F22" s="30" t="n">
        <v>2723278845.79</v>
      </c>
      <c r="G22" s="31"/>
      <c r="H22" s="31"/>
      <c r="I22" s="29" t="n">
        <v>9843871</v>
      </c>
      <c r="J22" s="29" t="n">
        <v>9379254.93</v>
      </c>
      <c r="K22" s="30" t="n">
        <v>9243871</v>
      </c>
      <c r="L22" s="30" t="n">
        <v>8895692.13</v>
      </c>
      <c r="M22" s="30" t="n">
        <v>600000</v>
      </c>
      <c r="N22" s="30" t="n">
        <v>483562.8</v>
      </c>
      <c r="O22" s="32"/>
      <c r="P22" s="34"/>
    </row>
    <row r="23" customFormat="false" ht="15" hidden="false" customHeight="false" outlineLevel="0" collapsed="false">
      <c r="A23" s="28"/>
      <c r="B23" s="34" t="s">
        <v>19</v>
      </c>
      <c r="C23" s="24" t="n">
        <v>43.0177656185766</v>
      </c>
      <c r="D23" s="24" t="n">
        <v>43.5254794219506</v>
      </c>
      <c r="E23" s="25" t="n">
        <v>55.6695560734509</v>
      </c>
      <c r="F23" s="25" t="n">
        <v>54.3431904930229</v>
      </c>
      <c r="G23" s="25" t="e">
        <f aca="false"/>
        <v>#DIV/0!</v>
      </c>
      <c r="H23" s="25" t="e">
        <f aca="false"/>
        <v>#DIV/0!</v>
      </c>
      <c r="I23" s="24" t="n">
        <v>0.407566704063398</v>
      </c>
      <c r="J23" s="24" t="n">
        <v>0.485747468187226</v>
      </c>
      <c r="K23" s="25" t="n">
        <v>0.422135533401477</v>
      </c>
      <c r="L23" s="25" t="n">
        <v>0.493712734821308</v>
      </c>
      <c r="M23" s="25" t="n">
        <v>0.266085960925715</v>
      </c>
      <c r="N23" s="25" t="n">
        <v>0.374576107485518</v>
      </c>
      <c r="O23" s="32"/>
      <c r="P23" s="34"/>
    </row>
    <row r="24" customFormat="false" ht="33" hidden="false" customHeight="true" outlineLevel="0" collapsed="false">
      <c r="A24" s="28" t="s">
        <v>32</v>
      </c>
      <c r="B24" s="19" t="s">
        <v>33</v>
      </c>
      <c r="C24" s="29" t="n">
        <v>260153542.97</v>
      </c>
      <c r="D24" s="29" t="n">
        <v>235811180.01</v>
      </c>
      <c r="E24" s="30" t="n">
        <v>157419836.98</v>
      </c>
      <c r="F24" s="30" t="n">
        <v>148607021.6</v>
      </c>
      <c r="G24" s="31"/>
      <c r="H24" s="31"/>
      <c r="I24" s="29" t="n">
        <v>111729966.49</v>
      </c>
      <c r="J24" s="29" t="n">
        <v>96200418.91</v>
      </c>
      <c r="K24" s="30" t="n">
        <v>93814649.5</v>
      </c>
      <c r="L24" s="30" t="n">
        <v>81703254.85</v>
      </c>
      <c r="M24" s="30" t="n">
        <v>17915316.99</v>
      </c>
      <c r="N24" s="30" t="n">
        <v>14497164.06</v>
      </c>
      <c r="O24" s="32"/>
      <c r="P24" s="34"/>
    </row>
    <row r="25" customFormat="false" ht="15" hidden="false" customHeight="false" outlineLevel="0" collapsed="false">
      <c r="A25" s="28"/>
      <c r="B25" s="34" t="s">
        <v>19</v>
      </c>
      <c r="C25" s="24" t="n">
        <v>3.41371116443994</v>
      </c>
      <c r="D25" s="24" t="n">
        <v>3.75829587265219</v>
      </c>
      <c r="E25" s="25" t="n">
        <v>2.67983604798274</v>
      </c>
      <c r="F25" s="25" t="n">
        <v>2.96546190849834</v>
      </c>
      <c r="G25" s="25" t="e">
        <f aca="false"/>
        <v>#DIV/0!</v>
      </c>
      <c r="H25" s="25" t="e">
        <f aca="false"/>
        <v>#DIV/0!</v>
      </c>
      <c r="I25" s="24" t="n">
        <v>4.62596616589584</v>
      </c>
      <c r="J25" s="24" t="n">
        <v>4.98217718495077</v>
      </c>
      <c r="K25" s="25" t="n">
        <v>4.28418971960504</v>
      </c>
      <c r="L25" s="25" t="n">
        <v>4.53454737487591</v>
      </c>
      <c r="M25" s="25" t="n">
        <v>7.94502389428824</v>
      </c>
      <c r="N25" s="25" t="n">
        <v>11.2297539909475</v>
      </c>
      <c r="O25" s="32"/>
      <c r="P25" s="34"/>
    </row>
    <row r="26" customFormat="false" ht="15" hidden="true" customHeight="true" outlineLevel="0" collapsed="false">
      <c r="A26" s="28" t="s">
        <v>34</v>
      </c>
      <c r="B26" s="19" t="s">
        <v>35</v>
      </c>
      <c r="C26" s="24" t="n">
        <v>0</v>
      </c>
      <c r="D26" s="24" t="n">
        <v>0</v>
      </c>
      <c r="E26" s="31" t="n">
        <v>0</v>
      </c>
      <c r="F26" s="31" t="n">
        <v>0</v>
      </c>
      <c r="G26" s="31"/>
      <c r="H26" s="31"/>
      <c r="I26" s="24" t="n">
        <v>0</v>
      </c>
      <c r="J26" s="24" t="n">
        <v>0</v>
      </c>
      <c r="K26" s="31"/>
      <c r="L26" s="31"/>
      <c r="M26" s="31"/>
      <c r="N26" s="31"/>
      <c r="O26" s="32"/>
      <c r="P26" s="34"/>
    </row>
    <row r="27" customFormat="false" ht="15" hidden="true" customHeight="false" outlineLevel="0" collapsed="false">
      <c r="A27" s="28"/>
      <c r="B27" s="34" t="s">
        <v>19</v>
      </c>
      <c r="C27" s="24"/>
      <c r="D27" s="24" t="n">
        <v>0</v>
      </c>
      <c r="E27" s="25"/>
      <c r="F27" s="25" t="n">
        <v>0</v>
      </c>
      <c r="G27" s="25"/>
      <c r="H27" s="25"/>
      <c r="I27" s="24"/>
      <c r="J27" s="24" t="n">
        <v>0</v>
      </c>
      <c r="K27" s="25"/>
      <c r="L27" s="25" t="n">
        <v>0</v>
      </c>
      <c r="M27" s="25"/>
      <c r="N27" s="25" t="n">
        <v>0</v>
      </c>
      <c r="O27" s="32"/>
      <c r="P27" s="34"/>
    </row>
    <row r="28" customFormat="false" ht="18.75" hidden="false" customHeight="true" outlineLevel="0" collapsed="false">
      <c r="A28" s="28" t="s">
        <v>34</v>
      </c>
      <c r="B28" s="19" t="s">
        <v>36</v>
      </c>
      <c r="C28" s="29" t="n">
        <v>718449666.46</v>
      </c>
      <c r="D28" s="29" t="n">
        <v>523664557.57</v>
      </c>
      <c r="E28" s="30" t="n">
        <v>339683518.8</v>
      </c>
      <c r="F28" s="30" t="n">
        <v>295592598</v>
      </c>
      <c r="G28" s="31"/>
      <c r="H28" s="31"/>
      <c r="I28" s="29" t="n">
        <v>392826928.6</v>
      </c>
      <c r="J28" s="29" t="n">
        <v>242132740.51</v>
      </c>
      <c r="K28" s="30" t="n">
        <v>391284661.12</v>
      </c>
      <c r="L28" s="30" t="n">
        <v>240781995.53</v>
      </c>
      <c r="M28" s="30" t="n">
        <v>1542267.48</v>
      </c>
      <c r="N28" s="30" t="n">
        <v>1350744.98</v>
      </c>
      <c r="O28" s="32"/>
      <c r="P28" s="34"/>
    </row>
    <row r="29" customFormat="false" ht="15" hidden="false" customHeight="false" outlineLevel="0" collapsed="false">
      <c r="A29" s="28"/>
      <c r="B29" s="34" t="s">
        <v>19</v>
      </c>
      <c r="C29" s="24" t="n">
        <v>9.42743127571197</v>
      </c>
      <c r="D29" s="24" t="n">
        <v>8.34602644915353</v>
      </c>
      <c r="E29" s="25" t="n">
        <v>5.78260120229647</v>
      </c>
      <c r="F29" s="25" t="n">
        <v>5.8985677820964</v>
      </c>
      <c r="G29" s="25" t="e">
        <f aca="false"/>
        <v>#DIV/0!</v>
      </c>
      <c r="H29" s="25" t="e">
        <f aca="false"/>
        <v>#DIV/0!</v>
      </c>
      <c r="I29" s="24" t="n">
        <v>16.264249760775</v>
      </c>
      <c r="J29" s="24" t="n">
        <v>12.539947633982</v>
      </c>
      <c r="K29" s="25" t="n">
        <v>17.8686136071898</v>
      </c>
      <c r="L29" s="25" t="n">
        <v>13.3634500578032</v>
      </c>
      <c r="M29" s="25" t="n">
        <v>0.683959540700469</v>
      </c>
      <c r="N29" s="25" t="n">
        <v>1.04631042092982</v>
      </c>
      <c r="O29" s="32"/>
      <c r="P29" s="34"/>
    </row>
    <row r="30" customFormat="false" ht="20.25" hidden="false" customHeight="true" outlineLevel="0" collapsed="false">
      <c r="A30" s="28" t="s">
        <v>37</v>
      </c>
      <c r="B30" s="36" t="s">
        <v>38</v>
      </c>
      <c r="C30" s="29" t="n">
        <v>151990547.3</v>
      </c>
      <c r="D30" s="29" t="n">
        <v>133178968.11</v>
      </c>
      <c r="E30" s="30" t="n">
        <v>28516876</v>
      </c>
      <c r="F30" s="30" t="n">
        <v>25518743.4</v>
      </c>
      <c r="G30" s="31"/>
      <c r="H30" s="31"/>
      <c r="I30" s="29" t="n">
        <v>129216770.3</v>
      </c>
      <c r="J30" s="29" t="n">
        <v>113403323.71</v>
      </c>
      <c r="K30" s="30" t="n">
        <v>88344495</v>
      </c>
      <c r="L30" s="30" t="n">
        <v>82103788.84</v>
      </c>
      <c r="M30" s="30" t="n">
        <v>40872275.3</v>
      </c>
      <c r="N30" s="30" t="n">
        <v>31299534.87</v>
      </c>
      <c r="O30" s="32"/>
      <c r="P30" s="34"/>
    </row>
    <row r="31" customFormat="false" ht="15" hidden="false" customHeight="false" outlineLevel="0" collapsed="false">
      <c r="A31" s="28"/>
      <c r="B31" s="34" t="s">
        <v>19</v>
      </c>
      <c r="C31" s="24" t="n">
        <v>1.99440615831697</v>
      </c>
      <c r="D31" s="24" t="n">
        <v>2.12257097458511</v>
      </c>
      <c r="E31" s="25" t="n">
        <v>0.485456939523848</v>
      </c>
      <c r="F31" s="25" t="n">
        <v>0.509228034386791</v>
      </c>
      <c r="G31" s="25" t="e">
        <f aca="false"/>
        <v>#DIV/0!</v>
      </c>
      <c r="H31" s="25" t="e">
        <f aca="false"/>
        <v>#DIV/0!</v>
      </c>
      <c r="I31" s="24" t="n">
        <v>5.34997392599804</v>
      </c>
      <c r="J31" s="24" t="n">
        <v>5.87310802268053</v>
      </c>
      <c r="K31" s="25" t="n">
        <v>4.0343867325614</v>
      </c>
      <c r="L31" s="25" t="n">
        <v>4.55677709333985</v>
      </c>
      <c r="M31" s="25" t="n">
        <v>18.1258977473681</v>
      </c>
      <c r="N31" s="25" t="n">
        <v>24.245160996073</v>
      </c>
      <c r="O31" s="25" t="e">
        <f aca="false">(O30*100)/O6</f>
        <v>#DIV/0!</v>
      </c>
      <c r="P31" s="25" t="e">
        <f aca="false">(P30*100)/P6</f>
        <v>#DIV/0!</v>
      </c>
    </row>
    <row r="32" customFormat="false" ht="18" hidden="false" customHeight="true" outlineLevel="0" collapsed="false">
      <c r="A32" s="28" t="s">
        <v>39</v>
      </c>
      <c r="B32" s="36" t="s">
        <v>40</v>
      </c>
      <c r="C32" s="29" t="n">
        <v>13924034</v>
      </c>
      <c r="D32" s="29" t="n">
        <v>12258121.61</v>
      </c>
      <c r="E32" s="30" t="n">
        <v>8745550</v>
      </c>
      <c r="F32" s="30" t="n">
        <v>7902749.46</v>
      </c>
      <c r="G32" s="31"/>
      <c r="H32" s="31"/>
      <c r="I32" s="29" t="n">
        <v>5178484</v>
      </c>
      <c r="J32" s="29" t="n">
        <v>4355372.15</v>
      </c>
      <c r="K32" s="30" t="n">
        <v>5178484</v>
      </c>
      <c r="L32" s="30" t="n">
        <v>4355372.15</v>
      </c>
      <c r="M32" s="31" t="n">
        <v>0</v>
      </c>
      <c r="N32" s="31" t="n">
        <v>0</v>
      </c>
      <c r="O32" s="32"/>
      <c r="P32" s="34"/>
    </row>
    <row r="33" customFormat="false" ht="15" hidden="false" customHeight="false" outlineLevel="0" collapsed="false">
      <c r="A33" s="28"/>
      <c r="B33" s="34" t="s">
        <v>19</v>
      </c>
      <c r="C33" s="24" t="n">
        <v>0.182709909606431</v>
      </c>
      <c r="D33" s="24" t="n">
        <v>0.195366682153823</v>
      </c>
      <c r="E33" s="25" t="n">
        <v>0.148879840044638</v>
      </c>
      <c r="F33" s="25" t="n">
        <v>0.157699833047699</v>
      </c>
      <c r="G33" s="25" t="e">
        <f aca="false"/>
        <v>#DIV/0!</v>
      </c>
      <c r="H33" s="25" t="e">
        <f aca="false"/>
        <v>#DIV/0!</v>
      </c>
      <c r="I33" s="24" t="n">
        <v>0.21440525337289</v>
      </c>
      <c r="J33" s="24" t="n">
        <v>0.225562799035217</v>
      </c>
      <c r="K33" s="25" t="n">
        <v>0.236483406740641</v>
      </c>
      <c r="L33" s="25" t="n">
        <v>0.241724046191902</v>
      </c>
      <c r="M33" s="25" t="n">
        <v>0</v>
      </c>
      <c r="N33" s="25" t="n">
        <v>0</v>
      </c>
      <c r="O33" s="32"/>
      <c r="P33" s="34"/>
    </row>
    <row r="34" customFormat="false" ht="25.5" hidden="false" customHeight="true" outlineLevel="0" collapsed="false">
      <c r="A34" s="28" t="s">
        <v>41</v>
      </c>
      <c r="B34" s="36" t="s">
        <v>42</v>
      </c>
      <c r="C34" s="29" t="n">
        <v>0</v>
      </c>
      <c r="D34" s="29" t="n">
        <v>0</v>
      </c>
      <c r="E34" s="37" t="n">
        <v>0</v>
      </c>
      <c r="F34" s="37" t="n">
        <v>0</v>
      </c>
      <c r="G34" s="31"/>
      <c r="H34" s="31"/>
      <c r="I34" s="29" t="n">
        <v>282812.69</v>
      </c>
      <c r="J34" s="29" t="n">
        <v>282812.69</v>
      </c>
      <c r="K34" s="30" t="n">
        <v>282812.69</v>
      </c>
      <c r="L34" s="30" t="n">
        <v>282812.69</v>
      </c>
      <c r="M34" s="31" t="n">
        <v>0</v>
      </c>
      <c r="N34" s="31" t="n">
        <v>0</v>
      </c>
      <c r="O34" s="32"/>
      <c r="P34" s="34"/>
    </row>
    <row r="35" customFormat="false" ht="15" hidden="false" customHeight="false" outlineLevel="0" collapsed="false">
      <c r="A35" s="28"/>
      <c r="B35" s="34" t="s">
        <v>19</v>
      </c>
      <c r="C35" s="24" t="n">
        <v>0</v>
      </c>
      <c r="D35" s="24" t="n">
        <v>0</v>
      </c>
      <c r="E35" s="25" t="n">
        <v>0</v>
      </c>
      <c r="F35" s="25" t="n">
        <v>0</v>
      </c>
      <c r="G35" s="25" t="e">
        <f aca="false"/>
        <v>#DIV/0!</v>
      </c>
      <c r="H35" s="25" t="e">
        <f aca="false"/>
        <v>#DIV/0!</v>
      </c>
      <c r="I35" s="24" t="n">
        <v>0.0117093200358481</v>
      </c>
      <c r="J35" s="24" t="n">
        <v>0.0146467442418391</v>
      </c>
      <c r="K35" s="25" t="n">
        <v>0.012915074836706</v>
      </c>
      <c r="L35" s="25" t="n">
        <v>0.0156961622076809</v>
      </c>
      <c r="M35" s="25" t="n">
        <v>0</v>
      </c>
      <c r="N35" s="25" t="n">
        <v>0</v>
      </c>
      <c r="O35" s="25" t="e">
        <f aca="false">(O34*100)/O6</f>
        <v>#DIV/0!</v>
      </c>
      <c r="P35" s="25" t="e">
        <f aca="false">(P34*100)/P6</f>
        <v>#DIV/0!</v>
      </c>
    </row>
    <row r="36" customFormat="false" ht="21" hidden="false" customHeight="true" outlineLevel="0" collapsed="false">
      <c r="A36" s="28" t="s">
        <v>43</v>
      </c>
      <c r="B36" s="19" t="s">
        <v>44</v>
      </c>
      <c r="C36" s="29" t="n">
        <v>0</v>
      </c>
      <c r="D36" s="29" t="n">
        <v>0</v>
      </c>
      <c r="E36" s="30" t="n">
        <v>359365052.28</v>
      </c>
      <c r="F36" s="30" t="n">
        <v>359332898.12</v>
      </c>
      <c r="G36" s="31"/>
      <c r="H36" s="31"/>
      <c r="I36" s="29" t="n">
        <v>29040946.82</v>
      </c>
      <c r="J36" s="29" t="n">
        <v>29040946.82</v>
      </c>
      <c r="K36" s="30" t="n">
        <v>26620259.29</v>
      </c>
      <c r="L36" s="30" t="n">
        <v>26620259.29</v>
      </c>
      <c r="M36" s="30" t="n">
        <v>2420687.53</v>
      </c>
      <c r="N36" s="30" t="n">
        <v>2420687.53</v>
      </c>
      <c r="O36" s="32"/>
      <c r="P36" s="34"/>
    </row>
    <row r="37" customFormat="false" ht="15" hidden="false" customHeight="false" outlineLevel="0" collapsed="false">
      <c r="A37" s="28"/>
      <c r="B37" s="34" t="s">
        <v>19</v>
      </c>
      <c r="C37" s="24" t="n">
        <v>0</v>
      </c>
      <c r="D37" s="24" t="n">
        <v>0</v>
      </c>
      <c r="E37" s="25" t="n">
        <v>6.11764971912339</v>
      </c>
      <c r="F37" s="25" t="n">
        <v>7.17050924224415</v>
      </c>
      <c r="G37" s="25" t="e">
        <f aca="false"/>
        <v>#DIV/0!</v>
      </c>
      <c r="H37" s="25" t="e">
        <f aca="false"/>
        <v>#DIV/0!</v>
      </c>
      <c r="I37" s="24" t="n">
        <v>1.2023850148288</v>
      </c>
      <c r="J37" s="24" t="n">
        <v>1.50401780278456</v>
      </c>
      <c r="K37" s="25" t="n">
        <v>1.21565493013368</v>
      </c>
      <c r="L37" s="25" t="n">
        <v>1.47742984173152</v>
      </c>
      <c r="M37" s="25" t="n">
        <v>1.07351827920158</v>
      </c>
      <c r="N37" s="25" t="n">
        <v>1.87510642345965</v>
      </c>
      <c r="O37" s="32"/>
      <c r="P37" s="34"/>
    </row>
  </sheetData>
  <mergeCells count="24">
    <mergeCell ref="A2:P2"/>
    <mergeCell ref="A4:A5"/>
    <mergeCell ref="B4:B5"/>
    <mergeCell ref="C4:D4"/>
    <mergeCell ref="E4:F4"/>
    <mergeCell ref="G4:H4"/>
    <mergeCell ref="I4:J4"/>
    <mergeCell ref="K4:L4"/>
    <mergeCell ref="M4:N4"/>
    <mergeCell ref="O4:P4"/>
    <mergeCell ref="A8:A9"/>
    <mergeCell ref="A10:A11"/>
    <mergeCell ref="A12:A13"/>
    <mergeCell ref="A14:A15"/>
    <mergeCell ref="A16:A17"/>
    <mergeCell ref="A18:A19"/>
    <mergeCell ref="A22:A23"/>
    <mergeCell ref="A24:A25"/>
    <mergeCell ref="A26:A27"/>
    <mergeCell ref="A28:A29"/>
    <mergeCell ref="A30:A31"/>
    <mergeCell ref="A32:A33"/>
    <mergeCell ref="A34:A35"/>
    <mergeCell ref="A36:A37"/>
  </mergeCells>
  <printOptions headings="false" gridLines="false" gridLinesSet="true" horizontalCentered="true" verticalCentered="false"/>
  <pageMargins left="0.196527777777778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5T23:49:56Z</dcterms:created>
  <dc:creator>Попова Д.И.</dc:creator>
  <dc:description/>
  <dc:language>en-US</dc:language>
  <cp:lastModifiedBy>user305-1</cp:lastModifiedBy>
  <cp:lastPrinted>2019-04-01T01:06:04Z</cp:lastPrinted>
  <dcterms:modified xsi:type="dcterms:W3CDTF">2019-04-01T01:06:39Z</dcterms:modified>
  <cp:revision>0</cp:revision>
  <dc:subject/>
  <dc:title/>
</cp:coreProperties>
</file>