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прил 3 доход" sheetId="1" state="visible" r:id="rId2"/>
    <sheet name="Прил7" sheetId="2" state="visible" r:id="rId3"/>
    <sheet name="Прил6" sheetId="3" state="visible" r:id="rId4"/>
    <sheet name="Прил 8 расх" sheetId="4" state="visible" r:id="rId5"/>
    <sheet name="Прил9" sheetId="5" state="visible" r:id="rId6"/>
    <sheet name="Прил 4" sheetId="6" state="visible" r:id="rId7"/>
  </sheets>
  <definedNames>
    <definedName function="false" hidden="false" localSheetId="0" name="_xlnm.Print_Area" vbProcedure="false">'прил 3 доход'!$A$1:$E$50</definedName>
    <definedName function="false" hidden="false" localSheetId="3" name="_xlnm.Print_Titles" vbProcedure="false">'Прил 8 расх'!$6:$6</definedName>
    <definedName function="false" hidden="true" localSheetId="3" name="_xlnm._FilterDatabase" vbProcedure="false">'Прил 8 расх'!$A$7:$J$356</definedName>
    <definedName function="false" hidden="true" localSheetId="2" name="_xlnm._FilterDatabase" vbProcedure="false">Прил6!$A$7:$G$53</definedName>
    <definedName function="false" hidden="false" localSheetId="1" name="_xlnm.Print_Titles" vbProcedure="false">Прил7!$7:$7</definedName>
    <definedName function="false" hidden="true" localSheetId="1" name="_xlnm._FilterDatabase" vbProcedure="false">Прил7!$A$8:$I$31</definedName>
    <definedName function="false" hidden="false" localSheetId="4" name="_xlnm.Print_Area" vbProcedure="false">Прил9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468">
  <si>
    <t xml:space="preserve">Приложение 3</t>
  </si>
  <si>
    <t xml:space="preserve">Приложение 1</t>
  </si>
  <si>
    <t xml:space="preserve">к решению Сессии депутатов</t>
  </si>
  <si>
    <t xml:space="preserve">№ 21-2 от     27 декабря 2018 г.</t>
  </si>
  <si>
    <t xml:space="preserve">№ 27-2 от     28 декабрь 2018 г.</t>
  </si>
  <si>
    <t xml:space="preserve">Прогнозируемый объем поступления доходов в  Бюджет муниципального образования "Ботуобуйинский наслег" Мирнинского района Республики Саха (Якутия) на 2019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бюджет</t>
  </si>
  <si>
    <t xml:space="preserve">Уточнение (+/-)</t>
  </si>
  <si>
    <t xml:space="preserve">Уточненный бюджет</t>
  </si>
  <si>
    <t xml:space="preserve">1</t>
  </si>
  <si>
    <t xml:space="preserve">2</t>
  </si>
  <si>
    <t xml:space="preserve">3</t>
  </si>
  <si>
    <t xml:space="preserve">headd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ний</t>
  </si>
  <si>
    <t xml:space="preserve">808 1 08 00000 00 0000 000</t>
  </si>
  <si>
    <t xml:space="preserve">ГОСУДАРСТВЕННАЯ ПОШЛИНА</t>
  </si>
  <si>
    <t xml:space="preserve">808 1 08 04020 01 0000 110</t>
  </si>
  <si>
    <t xml:space="preserve">Гос.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 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08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альных бюджетных и автономных учреждений)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808 2 02 02000 00 0000 151</t>
  </si>
  <si>
    <t xml:space="preserve">Субсидии бюджетам субъектов Российской Федерации</t>
  </si>
  <si>
    <t xml:space="preserve">808 2 02 02999 10 6603 151</t>
  </si>
  <si>
    <t xml:space="preserve">Софинансирование расходных обязательств по реализации муниципальной программы, направленной на комплексное развитие муниципального образования</t>
  </si>
  <si>
    <t xml:space="preserve">000 2 02 03000 00 0000 151</t>
  </si>
  <si>
    <t xml:space="preserve">Субвенции бюджетам субъектов Российской Федерации </t>
  </si>
  <si>
    <t xml:space="preserve">808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808 1 17 01050 10 0000 180</t>
  </si>
  <si>
    <t xml:space="preserve">Субвенции бюджетам поселений на осуществление первичного воинского учета на территориях, где отстсвтуют военные комиссариаты</t>
  </si>
  <si>
    <t xml:space="preserve">809 2 02 03015 10 0000 151</t>
  </si>
  <si>
    <t xml:space="preserve">Субсидия на повышение МРОТ за 2018 год МО поселений Мирнинского района в соответствии с Постановлением Правительства РС (Я) от 10.08.2018 г. №234</t>
  </si>
  <si>
    <t xml:space="preserve">808 2 02 04000 00 0000 151</t>
  </si>
  <si>
    <t xml:space="preserve">Иные межбюджетные трансферты</t>
  </si>
  <si>
    <t xml:space="preserve">808 2 02 04012 10 0000 151</t>
  </si>
  <si>
    <t xml:space="preserve">На ПИР и выполнение работ "Реконструкция и капитальный ремонт автомобильной дороги по ул. И. Иевлева</t>
  </si>
  <si>
    <t xml:space="preserve">Строительства систем летнего водопровода</t>
  </si>
  <si>
    <t xml:space="preserve">Ликвидация несанкционированных свалок</t>
  </si>
  <si>
    <t xml:space="preserve">ВЦП "Охрана окружающей среды, утилизция и переработка отходов производства и потребления на территории МО "Мирнинский район"</t>
  </si>
  <si>
    <t xml:space="preserve">На строительство детской площадки</t>
  </si>
  <si>
    <t xml:space="preserve">808 2 07 00000 00 0000 180</t>
  </si>
  <si>
    <t xml:space="preserve">Прочие безвозмездные поступления </t>
  </si>
  <si>
    <t xml:space="preserve">808 2 07 05030 10 0000 180</t>
  </si>
  <si>
    <t xml:space="preserve">Прочие безвозмездные поступления в бюджеты поселений</t>
  </si>
  <si>
    <t xml:space="preserve">808 2 19 05000 10 0000 151</t>
  </si>
  <si>
    <t xml:space="preserve">Возврат остатков субсидий, субвенций и иных межбюджетных трансфертов прошлых лет</t>
  </si>
  <si>
    <t xml:space="preserve">ИТОГО</t>
  </si>
  <si>
    <t xml:space="preserve">Приложение №7</t>
  </si>
  <si>
    <t xml:space="preserve">Приложение №2</t>
  </si>
  <si>
    <t xml:space="preserve">к решению Сессии депутатов </t>
  </si>
  <si>
    <t xml:space="preserve">Распределение бюджетных ассигнований по целевым статьям и группам видов расходов на реализацию муниципальных программ на 2019 год</t>
  </si>
  <si>
    <t xml:space="preserve">№ п/п</t>
  </si>
  <si>
    <t xml:space="preserve">ЦСР</t>
  </si>
  <si>
    <t xml:space="preserve">ВР</t>
  </si>
  <si>
    <t xml:space="preserve">ВСЕГО</t>
  </si>
  <si>
    <t xml:space="preserve">00 0 00 00000</t>
  </si>
  <si>
    <t xml:space="preserve">000</t>
  </si>
  <si>
    <t xml:space="preserve">ВЦП "Тас-Юрях доброжелательный к детям"</t>
  </si>
  <si>
    <t xml:space="preserve">15 0 00 00000</t>
  </si>
  <si>
    <t xml:space="preserve">Иные социальные выплатыотдельным категориям гражданампо муниципальным правовым актаммуниципальных образований </t>
  </si>
  <si>
    <t xml:space="preserve">15 3 00 7102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ВЦП "Обеспечение содержания, ремонта автомобильных дорог, комплексное благоустройство улично-дорожной сети с.Тас-Юрях"</t>
  </si>
  <si>
    <t xml:space="preserve">18 5 00 00000</t>
  </si>
  <si>
    <t xml:space="preserve">Текущее содержание и ремонт автомобильных дорог общего пользования и инженерных сооружений на них</t>
  </si>
  <si>
    <t xml:space="preserve">18 5 00 10010</t>
  </si>
  <si>
    <t xml:space="preserve">ВЦП "Поддержка молодежи с.Тас-Юрях"</t>
  </si>
  <si>
    <t xml:space="preserve">11 2 00 00000</t>
  </si>
  <si>
    <t xml:space="preserve">Организация и проведение мероприятий в области муниципальной политики"</t>
  </si>
  <si>
    <t xml:space="preserve">11 2 00 11020</t>
  </si>
  <si>
    <t xml:space="preserve">4</t>
  </si>
  <si>
    <t xml:space="preserve">ВЦП "Развитие культуры и народного творчества"</t>
  </si>
  <si>
    <t xml:space="preserve">10 0 00 00000</t>
  </si>
  <si>
    <t xml:space="preserve">4.1.</t>
  </si>
  <si>
    <t xml:space="preserve">Культурно-массовые и информационно-просветительские мероприятия</t>
  </si>
  <si>
    <t xml:space="preserve">10 2 00 10002</t>
  </si>
  <si>
    <t xml:space="preserve">4.2.</t>
  </si>
  <si>
    <t xml:space="preserve">Расходы на обеспечение деятельности (оказание услуг) муниципальных учреждений</t>
  </si>
  <si>
    <t xml:space="preserve">10 2 00 22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5</t>
  </si>
  <si>
    <t xml:space="preserve">ВЦП "Развитие предпринимательства МО "Ботуобуйинский наслег"</t>
  </si>
  <si>
    <t xml:space="preserve">26 0 00 00000</t>
  </si>
  <si>
    <t xml:space="preserve">26 3 00 10010</t>
  </si>
  <si>
    <t xml:space="preserve">800</t>
  </si>
  <si>
    <t xml:space="preserve">6</t>
  </si>
  <si>
    <t xml:space="preserve">Развитие физической культуры и спорта в МО "Ботуобуйинский наслег" на 2013-2017 годы</t>
  </si>
  <si>
    <t xml:space="preserve">14 0 00 00000</t>
  </si>
  <si>
    <t xml:space="preserve">Организация и проведение меропртиятий в сфере физической культуры и массового спорта</t>
  </si>
  <si>
    <t xml:space="preserve">14 2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00</t>
  </si>
  <si>
    <t xml:space="preserve">300</t>
  </si>
  <si>
    <t xml:space="preserve">7</t>
  </si>
  <si>
    <t xml:space="preserve">Охрана окружающей среды и природных ресурсов</t>
  </si>
  <si>
    <t xml:space="preserve">29 0 00 00000</t>
  </si>
  <si>
    <t xml:space="preserve">Организация мероприятий по охране окружающей среды</t>
  </si>
  <si>
    <t xml:space="preserve">29 3 00 10010</t>
  </si>
  <si>
    <t xml:space="preserve">Приложение №6</t>
  </si>
  <si>
    <t xml:space="preserve">Приложение №3</t>
  </si>
  <si>
    <t xml:space="preserve"> </t>
  </si>
  <si>
    <t xml:space="preserve">Сумма на 2019 г</t>
  </si>
  <si>
    <t xml:space="preserve">Непрограммные расходы</t>
  </si>
  <si>
    <t xml:space="preserve">99 0 00 00000</t>
  </si>
  <si>
    <t xml:space="preserve">1.1</t>
  </si>
  <si>
    <t xml:space="preserve">Руководство и управление в сфере установленных функций органов государственной власти субъектов Российской Федерации, органов местного самоуправления Республики Саха (Якутия)</t>
  </si>
  <si>
    <t xml:space="preserve">99 1 00 00000</t>
  </si>
  <si>
    <t xml:space="preserve">Расходы на содержание органов местного самоуправления</t>
  </si>
  <si>
    <t xml:space="preserve">99 1 00 11410</t>
  </si>
  <si>
    <t xml:space="preserve">Глава муниципального образования</t>
  </si>
  <si>
    <t xml:space="preserve">99 1 00 1160</t>
  </si>
  <si>
    <t xml:space="preserve">99 1 00 11600</t>
  </si>
  <si>
    <t xml:space="preserve">Депутаты представительного органа муниципального образования</t>
  </si>
  <si>
    <t xml:space="preserve">99 1 00 11720</t>
  </si>
  <si>
    <t xml:space="preserve">1.2</t>
  </si>
  <si>
    <t xml:space="preserve">Расходы на обеспечение  деятельности (оказание услуг) муниципальных учреждений</t>
  </si>
  <si>
    <t xml:space="preserve">99 1 00 22001</t>
  </si>
  <si>
    <t xml:space="preserve">Безвозмездные перечисления государственным и муниципальным организациям</t>
  </si>
  <si>
    <t xml:space="preserve">600</t>
  </si>
  <si>
    <t xml:space="preserve">1.3</t>
  </si>
  <si>
    <t xml:space="preserve">99 3 00 00000</t>
  </si>
  <si>
    <t xml:space="preserve">99 3 00 10030</t>
  </si>
  <si>
    <t xml:space="preserve">1.4</t>
  </si>
  <si>
    <t xml:space="preserve">Прочие непрограммные расходы</t>
  </si>
  <si>
    <t xml:space="preserve">99 5 00 00000</t>
  </si>
  <si>
    <t xml:space="preserve">Субвенция на осуществление первичного воинского учета на территориях, где отсутствуют военные комиссариты (в части ГО, МП, ГП)</t>
  </si>
  <si>
    <t xml:space="preserve">99 5 00 51180</t>
  </si>
  <si>
    <t xml:space="preserve">Выполнение отдльных государственных полномочий по государственной регистрации актов гражданского состояния</t>
  </si>
  <si>
    <t xml:space="preserve">99 5 00 59300</t>
  </si>
  <si>
    <t xml:space="preserve">Резервный фонд местной администрации</t>
  </si>
  <si>
    <t xml:space="preserve">99 5 00 71100</t>
  </si>
  <si>
    <t xml:space="preserve">Расходы по управлению муниципальным имуществом и земельными ресурсами</t>
  </si>
  <si>
    <t xml:space="preserve">99 5 00 910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по предупреждению и ликвидации последствий чрезвычайных ситуаций и стихийных бедствий природного и техногенного характера </t>
  </si>
  <si>
    <t xml:space="preserve">99 5 00 91003</t>
  </si>
  <si>
    <t xml:space="preserve">Расходы в области сельского хозяйства</t>
  </si>
  <si>
    <t xml:space="preserve">99 5 00 91005</t>
  </si>
  <si>
    <t xml:space="preserve">Расходы по благоустройству</t>
  </si>
  <si>
    <t xml:space="preserve">99 5 00 91011</t>
  </si>
  <si>
    <t xml:space="preserve">Расходы в области социального обеспечения населения</t>
  </si>
  <si>
    <t xml:space="preserve">99 5 00 91012</t>
  </si>
  <si>
    <t xml:space="preserve">Выполнение других обязательств муниципальных образований (пенсионное обеспечение)</t>
  </si>
  <si>
    <t xml:space="preserve">99 5 00 91018</t>
  </si>
  <si>
    <t xml:space="preserve">Выполнение других обязательств муниципальных образований  </t>
  </si>
  <si>
    <t xml:space="preserve">99 5 00 91019</t>
  </si>
  <si>
    <t xml:space="preserve">1.5</t>
  </si>
  <si>
    <t xml:space="preserve">Межбюджетные трансферты</t>
  </si>
  <si>
    <t xml:space="preserve">99 6 00 00000</t>
  </si>
  <si>
    <t xml:space="preserve">Субсидии, передаваемые в государственный бюджет (отрицательный трансферт)</t>
  </si>
  <si>
    <t xml:space="preserve">99 6 00 88300</t>
  </si>
  <si>
    <t xml:space="preserve">500</t>
  </si>
  <si>
    <t xml:space="preserve">Осуществление расходных обязательств ОМСУ в части полномочий по решению вопросов местного значения, переданных в соответствии с заключенным между органом местного самоуправления муниципального района и поселения соглашением</t>
  </si>
  <si>
    <t xml:space="preserve">99 6 00 88510</t>
  </si>
  <si>
    <t xml:space="preserve">Приложение №8</t>
  </si>
  <si>
    <t xml:space="preserve">Распределение бюджетных ассигнований по разделам, подразделам, целевым статьям и видам 
расходов классификации расходов бюджета в ведомственной структуре расходов на 2019 год</t>
  </si>
  <si>
    <t xml:space="preserve">ВЕД</t>
  </si>
  <si>
    <t xml:space="preserve">РЗ</t>
  </si>
  <si>
    <t xml:space="preserve">ПР</t>
  </si>
  <si>
    <t xml:space="preserve">КОСГУ</t>
  </si>
  <si>
    <t xml:space="preserve">ДОП</t>
  </si>
  <si>
    <t xml:space="preserve">РГ</t>
  </si>
  <si>
    <t xml:space="preserve">Сумма</t>
  </si>
  <si>
    <t xml:space="preserve">Администрация муниципального образования "Ботуобуйинский наслег" Мирнинского района Республики Саха (Якутия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Заработная плата</t>
  </si>
  <si>
    <t xml:space="preserve">121</t>
  </si>
  <si>
    <t xml:space="preserve">211</t>
  </si>
  <si>
    <t xml:space="preserve">Начисление  на  оплату труда</t>
  </si>
  <si>
    <t xml:space="preserve">213</t>
  </si>
  <si>
    <t xml:space="preserve">03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иобретение прочих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государственных (муниципальных) органов</t>
  </si>
  <si>
    <t xml:space="preserve">Возмещение расходов, связанных с проездом в отпуск</t>
  </si>
  <si>
    <t xml:space="preserve">122</t>
  </si>
  <si>
    <t xml:space="preserve">212</t>
  </si>
  <si>
    <t xml:space="preserve">1101</t>
  </si>
  <si>
    <t xml:space="preserve">Командировочные расходы (суточные при служебных командировках; оплата проезда к месту служебной командировки; оплата за проживание в жилых помещениях при служ.командировках)</t>
  </si>
  <si>
    <t xml:space="preserve">1104</t>
  </si>
  <si>
    <t xml:space="preserve">Медосмотр работников</t>
  </si>
  <si>
    <t xml:space="preserve">Начисл. на  опл.труд</t>
  </si>
  <si>
    <t xml:space="preserve">Закупка товаров, работ, услуг в сфере информационно-коммуникационных технологий</t>
  </si>
  <si>
    <t xml:space="preserve">Услуги связи</t>
  </si>
  <si>
    <t xml:space="preserve">242</t>
  </si>
  <si>
    <t xml:space="preserve">221</t>
  </si>
  <si>
    <t xml:space="preserve">Другие расходы по содержанию имущества</t>
  </si>
  <si>
    <t xml:space="preserve">Услуги в области информационных технологий</t>
  </si>
  <si>
    <t xml:space="preserve">226</t>
  </si>
  <si>
    <t xml:space="preserve">1136</t>
  </si>
  <si>
    <t xml:space="preserve">Увеличение стоимости основных средств</t>
  </si>
  <si>
    <t xml:space="preserve">Прочие транспортные услуги</t>
  </si>
  <si>
    <t xml:space="preserve">Оплата услуг отопления прочих поставщиков</t>
  </si>
  <si>
    <t xml:space="preserve">223</t>
  </si>
  <si>
    <t xml:space="preserve">11072</t>
  </si>
  <si>
    <t xml:space="preserve">Оплата услуг предоставления электроэнергии</t>
  </si>
  <si>
    <t xml:space="preserve">1109</t>
  </si>
  <si>
    <t xml:space="preserve">Коммунальные расходы (водоснабжение)</t>
  </si>
  <si>
    <t xml:space="preserve">Коммунальные расходы (канализация)</t>
  </si>
  <si>
    <t xml:space="preserve">Арендная плата за пользование имуществом</t>
  </si>
  <si>
    <t xml:space="preserve">Установка, наладка, монтаж пожарной, охранной сигнализации, локально-вычислительных сетей, систем видеонаблюдения, контроля доступа и другие монтажные работы</t>
  </si>
  <si>
    <t xml:space="preserve">Услуги вневедомственной и ведомственной охраны</t>
  </si>
  <si>
    <t xml:space="preserve">Услуги по страхованию</t>
  </si>
  <si>
    <t xml:space="preserve">Подписка на периодические и справочные издания</t>
  </si>
  <si>
    <t xml:space="preserve">1137</t>
  </si>
  <si>
    <t xml:space="preserve">Плата за обучение на курсы повышения квалификации, подготовки и переподготовки специалистов</t>
  </si>
  <si>
    <t xml:space="preserve">Услуги по охране труда</t>
  </si>
  <si>
    <t xml:space="preserve">Приобретение ГСМ</t>
  </si>
  <si>
    <t xml:space="preserve">Приобретение материальных запасов</t>
  </si>
  <si>
    <t xml:space="preserve">Уплата налогов, сборов и иных платежей</t>
  </si>
  <si>
    <t xml:space="preserve">850</t>
  </si>
  <si>
    <t xml:space="preserve">Уплата налогов (включаемых в состав расходов), госпошлин и сборов, разного рода платежей в бюджеты всех уровней</t>
  </si>
  <si>
    <t xml:space="preserve">851</t>
  </si>
  <si>
    <t xml:space="preserve">290</t>
  </si>
  <si>
    <t xml:space="preserve">1143</t>
  </si>
  <si>
    <t xml:space="preserve">Уплата налогов, госпошлин и сборов</t>
  </si>
  <si>
    <t xml:space="preserve">852</t>
  </si>
  <si>
    <t xml:space="preserve">Уплата штрафов, пеней за несвоевременную уплату налогов и сборов, другие экономические санкции</t>
  </si>
  <si>
    <t xml:space="preserve">853</t>
  </si>
  <si>
    <t xml:space="preserve">1144</t>
  </si>
  <si>
    <t xml:space="preserve">Иные расходы по статье 290</t>
  </si>
  <si>
    <t xml:space="preserve">Уплата штрафов, пеней за несвоевременную уплату</t>
  </si>
  <si>
    <t xml:space="preserve">Иные расходы</t>
  </si>
  <si>
    <t xml:space="preserve">Обеспечение выборов и референдумов</t>
  </si>
  <si>
    <t xml:space="preserve">07</t>
  </si>
  <si>
    <t xml:space="preserve">Проведение выборов и референдумов</t>
  </si>
  <si>
    <t xml:space="preserve">Прочая закупка товаров, работ и услуг для обеспечения государственых (муниципальных) нужд</t>
  </si>
  <si>
    <t xml:space="preserve">Прочие работы, услуги</t>
  </si>
  <si>
    <t xml:space="preserve">Иные работы и услуги по подстатье 226</t>
  </si>
  <si>
    <t xml:space="preserve">1140</t>
  </si>
  <si>
    <t xml:space="preserve">Другие общегосударственные вопросы</t>
  </si>
  <si>
    <t xml:space="preserve">13</t>
  </si>
  <si>
    <t xml:space="preserve">Предоставление субсидии бюджетной организации МБУ</t>
  </si>
  <si>
    <t xml:space="preserve">Руководство и управление в сфере установленных функций органов местного самоуправ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ансовое обеспечение государственного (муниципального) задания на оказание государственных) услуг (выполнение работ)</t>
  </si>
  <si>
    <t xml:space="preserve">100 1 00 22001</t>
  </si>
  <si>
    <t xml:space="preserve">0019</t>
  </si>
  <si>
    <t xml:space="preserve">Субсидии бюджетным учреждениям на иные цели</t>
  </si>
  <si>
    <t xml:space="preserve">0043</t>
  </si>
  <si>
    <t xml:space="preserve">0047</t>
  </si>
  <si>
    <t xml:space="preserve">0084</t>
  </si>
  <si>
    <t xml:space="preserve">99 5 00 70000</t>
  </si>
  <si>
    <t xml:space="preserve">Прочие расхоы</t>
  </si>
  <si>
    <t xml:space="preserve">Расходы на содержание управлением муниципальным имуществом и земельными ресурсами</t>
  </si>
  <si>
    <t xml:space="preserve">Прочие закупки товаров, работ и услуг для обеспечения государственных (муниципальных) нужд</t>
  </si>
  <si>
    <t xml:space="preserve">Другие расходы по оплате транспортных услуг</t>
  </si>
  <si>
    <t xml:space="preserve">222</t>
  </si>
  <si>
    <t xml:space="preserve">1125</t>
  </si>
  <si>
    <t xml:space="preserve">Научно-иссл, опыт-контр и прочие работы</t>
  </si>
  <si>
    <t xml:space="preserve">Страхование имущества</t>
  </si>
  <si>
    <t xml:space="preserve">Прочие услуги</t>
  </si>
  <si>
    <t xml:space="preserve">Приобретение основных средств</t>
  </si>
  <si>
    <t xml:space="preserve">Приобретение горюче-смазочных материалов</t>
  </si>
  <si>
    <t xml:space="preserve">Приобретение МЗ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ступление нефинансовых активов</t>
  </si>
  <si>
    <t xml:space="preserve">Инвестиции в строительство основных средств</t>
  </si>
  <si>
    <t xml:space="preserve">Условно утвержденные расходы</t>
  </si>
  <si>
    <t xml:space="preserve">Расходы по оплате проезда в отпуск работников муниципальных учреждений образования и культуры</t>
  </si>
  <si>
    <t xml:space="preserve">Прочие расходы</t>
  </si>
  <si>
    <t xml:space="preserve">Представительские расходы, прием и обслуживание делегаций</t>
  </si>
  <si>
    <t xml:space="preserve">Увеличение стоимости материальных запасов</t>
  </si>
  <si>
    <t xml:space="preserve">Приобретение продуктов питания</t>
  </si>
  <si>
    <t xml:space="preserve">Выполнение других обязательств муниципальных образований</t>
  </si>
  <si>
    <t xml:space="preserve">Представительские расходы</t>
  </si>
  <si>
    <t xml:space="preserve">Премии и гранты</t>
  </si>
  <si>
    <t xml:space="preserve">Выплаты государственных премий, денежных компенсаций</t>
  </si>
  <si>
    <t xml:space="preserve">НАЦИОНАЛЬНАЯ ОБОРОНА</t>
  </si>
  <si>
    <t xml:space="preserve">Мобилизационная и вневойсковая подготовка</t>
  </si>
  <si>
    <t xml:space="preserve">808</t>
  </si>
  <si>
    <t xml:space="preserve">Субвенция на осуществление первичного воинского учета на территориях, где отсутствуют военные комиссариаты (в части ГО, МП, ГП)</t>
  </si>
  <si>
    <t xml:space="preserve">Фонд оплаты труда государственных (муниципальных) органов</t>
  </si>
  <si>
    <t xml:space="preserve">365 (17-365)</t>
  </si>
  <si>
    <t xml:space="preserve">365 (18-365)</t>
  </si>
  <si>
    <t xml:space="preserve">Иные закупки товаров, работ и услуг для обеспечения государственных (муниципальных) нужд</t>
  </si>
  <si>
    <t xml:space="preserve">17-365</t>
  </si>
  <si>
    <t xml:space="preserve">Транспортные услуги</t>
  </si>
  <si>
    <t xml:space="preserve">Коммунальные услуги</t>
  </si>
  <si>
    <t xml:space="preserve">Увелич.стоим.мат.зап</t>
  </si>
  <si>
    <t xml:space="preserve">НАЦ.БЕЗОПАСНОСТЬ И ПРАВООХРАНИТЕЛЬНАЯ ДЕЯТЕЛЬНОСТЬ</t>
  </si>
  <si>
    <t xml:space="preserve">Органы юстиции</t>
  </si>
  <si>
    <t xml:space="preserve">Выполнение отдельных государственных полномочий по государственной регистрации актов гражданского состояния</t>
  </si>
  <si>
    <t xml:space="preserve">783 (17-783)</t>
  </si>
  <si>
    <t xml:space="preserve">783 (18-783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предупреждению и ликвидации последствий чрезвычайных ситуаций и стихийных бедствий природного и технологенного характера</t>
  </si>
  <si>
    <t xml:space="preserve">Приобретение медикаментов и перевязочных средств</t>
  </si>
  <si>
    <t xml:space="preserve">Други вопросы в области национальной экономики</t>
  </si>
  <si>
    <t xml:space="preserve">Расходы по предупреждению и ликвидации последствий чрезвычайных ситуаций и стихийных бедствий природного и техногенного характера</t>
  </si>
  <si>
    <t xml:space="preserve">Выплата государственных премий, денежных компенсацаций, надбавок и иных выплат</t>
  </si>
  <si>
    <t xml:space="preserve">Выплата государственных премий, денежных компенсаций</t>
  </si>
  <si>
    <t xml:space="preserve">НАЦИОНАЛЬНАЯ ЭКОНОМИКА</t>
  </si>
  <si>
    <t xml:space="preserve">Сельское хозяйство</t>
  </si>
  <si>
    <t xml:space="preserve">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я юридическим лицам (кроме некоммерческих организаций), ИП, ФЛ -производителям товаров, работ, услуг</t>
  </si>
  <si>
    <t xml:space="preserve">Безвозмездное перечисления огранизациям, за исключением государственных и муниципальных организаций</t>
  </si>
  <si>
    <t xml:space="preserve">Дорожное хозяйство (дорожные фонды)</t>
  </si>
  <si>
    <t xml:space="preserve">Развитие транспортного комплекса Республики Саха (Якутия) на 2012-2019 годы</t>
  </si>
  <si>
    <t xml:space="preserve">Текущий и капитальный ремонт и реставрация нефинансовых активов</t>
  </si>
  <si>
    <t xml:space="preserve">19 5 00 10010</t>
  </si>
  <si>
    <t xml:space="preserve">Другие вопросы в области национальной экономики</t>
  </si>
  <si>
    <t xml:space="preserve">12</t>
  </si>
  <si>
    <t xml:space="preserve">Развитие предпринимательства в МО "Ботуобуйинский наслег" на 2013-2017 г.г.</t>
  </si>
  <si>
    <t xml:space="preserve">Повышение конкурентоспособности субъектов малого и среднего предпринимательства, производящих и реализующих товары (работы, услуги)</t>
  </si>
  <si>
    <t xml:space="preserve">Предоставление грантов начинающим субъектам малого предпринимательства</t>
  </si>
  <si>
    <t xml:space="preserve">Безвозмездное перечисление, кроме государственных</t>
  </si>
  <si>
    <t xml:space="preserve">ЖИЛИЩНО-КОММУНАЛЬНОЕ ХОЗЯЙСТВО</t>
  </si>
  <si>
    <t xml:space="preserve">Благоустройство</t>
  </si>
  <si>
    <t xml:space="preserve">Расходы на выплату персоналу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00 5 00 91002</t>
  </si>
  <si>
    <t xml:space="preserve">Охрана окружающей среды</t>
  </si>
  <si>
    <t xml:space="preserve">06</t>
  </si>
  <si>
    <t xml:space="preserve">Работы, услуги по содержанию имущества</t>
  </si>
  <si>
    <t xml:space="preserve">225</t>
  </si>
  <si>
    <t xml:space="preserve">Оплата содержания помещения</t>
  </si>
  <si>
    <t xml:space="preserve">1111</t>
  </si>
  <si>
    <t xml:space="preserve">ОБРАЗОВАНИЕ</t>
  </si>
  <si>
    <t xml:space="preserve">00</t>
  </si>
  <si>
    <t xml:space="preserve">Молодежная политика</t>
  </si>
  <si>
    <t xml:space="preserve">Инве социальные выплаты отдельным категориям гражданам по муниципальным правовым актам муниципальных образований</t>
  </si>
  <si>
    <t xml:space="preserve">Приобретение подарочной и сувенирной продукции</t>
  </si>
  <si>
    <t xml:space="preserve">Транспортные услуги лектора (Подготовка к ЕГЭ, ОГЭ</t>
  </si>
  <si>
    <t xml:space="preserve">Приобретение подарочной и сувенирной продукции, не предназначенной для дальнейшей перепродажи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духовно-культурного развития народов Якутии на 2012-2019 годы</t>
  </si>
  <si>
    <t xml:space="preserve">Обеспечение развития культурно-досуговой деятельности</t>
  </si>
  <si>
    <t xml:space="preserve">Иные расходы  </t>
  </si>
  <si>
    <t xml:space="preserve">Командировочные расходы</t>
  </si>
  <si>
    <t xml:space="preserve">Прочие выплаты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минимального размера оплаты труда работников учреждений бюджетного сектора экономики (за счет средств ГБ)</t>
  </si>
  <si>
    <t xml:space="preserve">10 2 00 62720</t>
  </si>
  <si>
    <t xml:space="preserve">11 2 00 62720</t>
  </si>
  <si>
    <t xml:space="preserve">Противопожарные мероприятия</t>
  </si>
  <si>
    <t xml:space="preserve">Оплата курсов повышения квалификации</t>
  </si>
  <si>
    <t xml:space="preserve">11 2 00 22001</t>
  </si>
  <si>
    <t xml:space="preserve">245</t>
  </si>
  <si>
    <t xml:space="preserve">Приобретение (изготовление) основных средств</t>
  </si>
  <si>
    <t xml:space="preserve">Приобретение строительных матерриалов</t>
  </si>
  <si>
    <t xml:space="preserve">Приобретение мягкого инвентаря</t>
  </si>
  <si>
    <t xml:space="preserve">Уплата штрафов, пеней за несвоевременную уплату  </t>
  </si>
  <si>
    <t xml:space="preserve">СОЦИАЛЬНАЯ ПОЛИТИКА</t>
  </si>
  <si>
    <t xml:space="preserve">10</t>
  </si>
  <si>
    <t xml:space="preserve">Социальное обеспечение</t>
  </si>
  <si>
    <t xml:space="preserve">Выполнение других обязательств муниципальным образованиям</t>
  </si>
  <si>
    <t xml:space="preserve">Социальное обеспечение населения</t>
  </si>
  <si>
    <t xml:space="preserve">Программные расходы</t>
  </si>
  <si>
    <t xml:space="preserve">ВЦП "Тас-Юрях, доброжелательный к детям"</t>
  </si>
  <si>
    <t xml:space="preserve">Иные социальные выплаты отдельным категриям граждан по муниципальным правовым актам муниципальных образований</t>
  </si>
  <si>
    <t xml:space="preserve">Прочие транспортные расходы</t>
  </si>
  <si>
    <t xml:space="preserve">Пособия, компенсации, меры социальной поддержки по публичным нормативным обязательствам</t>
  </si>
  <si>
    <t xml:space="preserve">Пособия по социальной помощи населения</t>
  </si>
  <si>
    <t xml:space="preserve">Иные выплаты населению</t>
  </si>
  <si>
    <t xml:space="preserve">Оказание материальной помощи гражданам</t>
  </si>
  <si>
    <t xml:space="preserve">ФИЗИЧЕСКАЯ КУЛЬТУРА И СПОРТ</t>
  </si>
  <si>
    <t xml:space="preserve">11</t>
  </si>
  <si>
    <t xml:space="preserve">ВЦП "Развитие физической культуры и спорта в с.Тас-Юрях"</t>
  </si>
  <si>
    <t xml:space="preserve">Организация и проведение мероприятий в сфере физической культуры и массового спор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иобретение (изготовление) подарочной и сувенирной продукции, не предназначенной для дальнейшей перепродажи</t>
  </si>
  <si>
    <t xml:space="preserve">МБТ ОБЩЕГО ХАРАКТЕРА БЮДЖЕТАМ СУБЪЕКТОВ РФ И МО</t>
  </si>
  <si>
    <t xml:space="preserve">14</t>
  </si>
  <si>
    <t xml:space="preserve">Прочие межбюджетные трансферты общего характера</t>
  </si>
  <si>
    <t xml:space="preserve">Перечисления другим бюджетам</t>
  </si>
  <si>
    <t xml:space="preserve">Осуществление расходных обязательств ОМСУ в части полномочий по решению вопросов местного значения, переданных  в соответствии с заключенным между органом местного самоуправления муниципального района и поселения соглашением</t>
  </si>
  <si>
    <t xml:space="preserve">Переч.др.бюджетам</t>
  </si>
  <si>
    <t xml:space="preserve">в т.чСДК</t>
  </si>
  <si>
    <t xml:space="preserve">242-244</t>
  </si>
  <si>
    <t xml:space="preserve">АУКЦИОН</t>
  </si>
  <si>
    <t xml:space="preserve">Ед.пост</t>
  </si>
  <si>
    <t xml:space="preserve">АМО</t>
  </si>
  <si>
    <t xml:space="preserve">ау</t>
  </si>
  <si>
    <t xml:space="preserve">ед</t>
  </si>
  <si>
    <t xml:space="preserve">Приложение №9</t>
  </si>
  <si>
    <t xml:space="preserve">Распреденление бюджетных ассигнований на исполнение публичных нормативных обязательств </t>
  </si>
  <si>
    <t xml:space="preserve">на 2019 год</t>
  </si>
  <si>
    <t xml:space="preserve">01 </t>
  </si>
  <si>
    <t xml:space="preserve">350</t>
  </si>
  <si>
    <t xml:space="preserve">Иные расходы </t>
  </si>
  <si>
    <t xml:space="preserve">296</t>
  </si>
  <si>
    <t xml:space="preserve">1146</t>
  </si>
  <si>
    <t xml:space="preserve">Пенсионное обеспечение</t>
  </si>
  <si>
    <t xml:space="preserve">Соц.пос.от гос.сект.</t>
  </si>
  <si>
    <t xml:space="preserve">263</t>
  </si>
  <si>
    <t xml:space="preserve">Приложение №4</t>
  </si>
  <si>
    <t xml:space="preserve">к решению Сессии  депутатов</t>
  </si>
  <si>
    <t xml:space="preserve">Источники финансирования дефицита бюджета МО "Ботуобуйинский наслег"                                                                             Мирнинского района Республики Саха (Якутия) на 2019 год</t>
  </si>
  <si>
    <t xml:space="preserve"> рублей</t>
  </si>
  <si>
    <t xml:space="preserve">№</t>
  </si>
  <si>
    <t xml:space="preserve">Источники</t>
  </si>
  <si>
    <t xml:space="preserve"> Источники финансирования  дефицита бюджета, всего</t>
  </si>
  <si>
    <t xml:space="preserve">Муниципальные ценные бумаги</t>
  </si>
  <si>
    <t xml:space="preserve">1.1.</t>
  </si>
  <si>
    <t xml:space="preserve">привлечение основного долга</t>
  </si>
  <si>
    <t xml:space="preserve">1.2.</t>
  </si>
  <si>
    <t xml:space="preserve">погашение основного долга</t>
  </si>
  <si>
    <t xml:space="preserve">Кредиты кредитных организаций</t>
  </si>
  <si>
    <t xml:space="preserve">2.1.</t>
  </si>
  <si>
    <t xml:space="preserve">2.2.</t>
  </si>
  <si>
    <t xml:space="preserve">Бюджетные кредиты от других бюджетов бюджетной системы </t>
  </si>
  <si>
    <t xml:space="preserve">3.1.</t>
  </si>
  <si>
    <t xml:space="preserve">3.2.</t>
  </si>
  <si>
    <t xml:space="preserve">4.</t>
  </si>
  <si>
    <t xml:space="preserve">Изменение остатков средств на счетах</t>
  </si>
  <si>
    <t xml:space="preserve">на начало года</t>
  </si>
  <si>
    <t xml:space="preserve">на конец года</t>
  </si>
  <si>
    <t xml:space="preserve">5.</t>
  </si>
  <si>
    <t xml:space="preserve">Иные источники финансирования дефицита бюджета</t>
  </si>
  <si>
    <t xml:space="preserve">5.1.</t>
  </si>
  <si>
    <t xml:space="preserve">Поступления от продажи акций и иных форм участия в капитале, находящихся в собственности муниципального образования</t>
  </si>
  <si>
    <t xml:space="preserve">5.2.</t>
  </si>
  <si>
    <t xml:space="preserve">Исполнение муниципальных гарантий, если исполнение гарантом муниципальных гарантий ведет к возникновению права регрессного требования гаранта к принципалу</t>
  </si>
  <si>
    <t xml:space="preserve">5.3.</t>
  </si>
  <si>
    <t xml:space="preserve">Погашение обязательств за счет прочих источников внутреннего финансирования дефицитов бюджетов</t>
  </si>
  <si>
    <t xml:space="preserve">5.4.</t>
  </si>
  <si>
    <t xml:space="preserve">Бюджетные кредиты, предоставленные из местного бюджета другим бюджетам бюджетной системы Российской Федерации </t>
  </si>
  <si>
    <t xml:space="preserve">5.4.1.</t>
  </si>
  <si>
    <t xml:space="preserve">предоставление кредита</t>
  </si>
  <si>
    <t xml:space="preserve">5.4.2.</t>
  </si>
  <si>
    <t xml:space="preserve">погашение креди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  <numFmt numFmtId="169" formatCode="0.00"/>
    <numFmt numFmtId="170" formatCode="General"/>
    <numFmt numFmtId="171" formatCode="0%"/>
    <numFmt numFmtId="172" formatCode="[$-409]m/d/yyyy"/>
    <numFmt numFmtId="173" formatCode="#,##0.00_р_.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2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МО МР (для сессии)" xfId="22"/>
    <cellStyle name="Обычный_форма 128" xfId="23"/>
    <cellStyle name="Финансовый_форма 128" xfId="24"/>
  </cellStyles>
  <dxfs count="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1.99"/>
    <col collapsed="false" customWidth="true" hidden="false" outlineLevel="0" max="3" min="3" style="1" width="16.7"/>
    <col collapsed="false" customWidth="true" hidden="true" outlineLevel="0" max="4" min="4" style="1" width="14.14"/>
    <col collapsed="false" customWidth="true" hidden="tru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B1" s="2" t="s">
        <v>0</v>
      </c>
      <c r="C1" s="2"/>
      <c r="D1" s="3" t="s">
        <v>1</v>
      </c>
      <c r="E1" s="3"/>
    </row>
    <row r="2" customFormat="false" ht="15" hidden="false" customHeight="true" outlineLevel="0" collapsed="false">
      <c r="B2" s="2" t="s">
        <v>2</v>
      </c>
      <c r="C2" s="2"/>
      <c r="D2" s="3" t="s">
        <v>2</v>
      </c>
      <c r="E2" s="3"/>
    </row>
    <row r="3" customFormat="false" ht="15" hidden="false" customHeight="true" outlineLevel="0" collapsed="false">
      <c r="B3" s="2" t="s">
        <v>3</v>
      </c>
      <c r="C3" s="2"/>
      <c r="D3" s="3" t="s">
        <v>4</v>
      </c>
      <c r="E3" s="3"/>
    </row>
    <row r="4" customFormat="false" ht="23.25" hidden="false" customHeight="true" outlineLevel="0" collapsed="false">
      <c r="A4" s="4" t="s">
        <v>5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1.25" hidden="false" customHeight="false" outlineLevel="0" collapsed="false">
      <c r="A6" s="5"/>
      <c r="B6" s="5"/>
      <c r="C6" s="5"/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  <c r="D7" s="8" t="s">
        <v>9</v>
      </c>
      <c r="E7" s="9" t="s">
        <v>10</v>
      </c>
    </row>
    <row r="8" customFormat="false" ht="8.25" hidden="false" customHeight="true" outlineLevel="0" collapsed="false">
      <c r="A8" s="6"/>
      <c r="B8" s="6"/>
      <c r="C8" s="6"/>
      <c r="D8" s="8"/>
      <c r="E8" s="9"/>
    </row>
    <row r="9" customFormat="false" ht="21" hidden="false" customHeight="true" outlineLevel="0" collapsed="false">
      <c r="A9" s="6"/>
      <c r="B9" s="6"/>
      <c r="C9" s="6"/>
      <c r="D9" s="8"/>
      <c r="E9" s="9"/>
    </row>
    <row r="10" customFormat="false" ht="11.25" hidden="false" customHeight="false" outlineLevel="0" collapsed="false">
      <c r="A10" s="10" t="s">
        <v>11</v>
      </c>
      <c r="B10" s="10" t="s">
        <v>12</v>
      </c>
      <c r="C10" s="10" t="s">
        <v>13</v>
      </c>
      <c r="D10" s="11"/>
      <c r="E10" s="11"/>
    </row>
    <row r="11" customFormat="false" ht="11.25" hidden="true" customHeight="false" outlineLevel="0" collapsed="false">
      <c r="A11" s="10"/>
      <c r="B11" s="10"/>
      <c r="C11" s="12" t="s">
        <v>14</v>
      </c>
      <c r="D11" s="11"/>
      <c r="E11" s="11"/>
    </row>
    <row r="12" customFormat="false" ht="18" hidden="false" customHeight="true" outlineLevel="0" collapsed="false">
      <c r="A12" s="13" t="s">
        <v>15</v>
      </c>
      <c r="B12" s="14" t="s">
        <v>16</v>
      </c>
      <c r="C12" s="15" t="n">
        <f aca="false">C13+C25</f>
        <v>34340040.48</v>
      </c>
      <c r="D12" s="15" t="n">
        <f aca="false">D13+D25</f>
        <v>0</v>
      </c>
      <c r="E12" s="15" t="n">
        <f aca="false">E13+E25</f>
        <v>34340040.48</v>
      </c>
      <c r="F12" s="16"/>
      <c r="G12" s="16"/>
    </row>
    <row r="13" customFormat="false" ht="17.25" hidden="false" customHeight="true" outlineLevel="0" collapsed="false">
      <c r="A13" s="17" t="s">
        <v>17</v>
      </c>
      <c r="B13" s="18" t="s">
        <v>18</v>
      </c>
      <c r="C13" s="19" t="n">
        <f aca="false">C14+C17+C23+C16</f>
        <v>34321260.48</v>
      </c>
      <c r="D13" s="11"/>
      <c r="E13" s="20" t="n">
        <f aca="false">C13+D13</f>
        <v>34321260.48</v>
      </c>
    </row>
    <row r="14" customFormat="false" ht="11.25" hidden="false" customHeight="false" outlineLevel="0" collapsed="false">
      <c r="A14" s="21" t="s">
        <v>19</v>
      </c>
      <c r="B14" s="22" t="s">
        <v>20</v>
      </c>
      <c r="C14" s="23" t="n">
        <f aca="false">C15</f>
        <v>33555000</v>
      </c>
      <c r="D14" s="23" t="n">
        <f aca="false">D15</f>
        <v>0</v>
      </c>
      <c r="E14" s="23" t="n">
        <f aca="false">E15</f>
        <v>33555000</v>
      </c>
    </row>
    <row r="15" customFormat="false" ht="56.25" hidden="false" customHeight="false" outlineLevel="0" collapsed="false">
      <c r="A15" s="24" t="s">
        <v>21</v>
      </c>
      <c r="B15" s="25" t="s">
        <v>22</v>
      </c>
      <c r="C15" s="26" t="n">
        <v>33555000</v>
      </c>
      <c r="D15" s="27"/>
      <c r="E15" s="28" t="n">
        <f aca="false">C15+D15</f>
        <v>33555000</v>
      </c>
    </row>
    <row r="16" s="32" customFormat="true" ht="31.5" hidden="false" customHeight="false" outlineLevel="0" collapsed="false">
      <c r="A16" s="29" t="s">
        <v>23</v>
      </c>
      <c r="B16" s="18" t="s">
        <v>24</v>
      </c>
      <c r="C16" s="19" t="n">
        <v>70660.48</v>
      </c>
      <c r="D16" s="30"/>
      <c r="E16" s="31" t="n">
        <f aca="false">C16+D16</f>
        <v>70660.48</v>
      </c>
    </row>
    <row r="17" customFormat="false" ht="11.25" hidden="false" customHeight="false" outlineLevel="0" collapsed="false">
      <c r="A17" s="17" t="s">
        <v>25</v>
      </c>
      <c r="B17" s="18" t="s">
        <v>26</v>
      </c>
      <c r="C17" s="19" t="n">
        <v>695600</v>
      </c>
      <c r="D17" s="19" t="n">
        <f aca="false">D18+D20</f>
        <v>0</v>
      </c>
      <c r="E17" s="19" t="n">
        <f aca="false">E18+E20</f>
        <v>695600</v>
      </c>
    </row>
    <row r="18" customFormat="false" ht="11.25" hidden="false" customHeight="false" outlineLevel="0" collapsed="false">
      <c r="A18" s="21" t="s">
        <v>27</v>
      </c>
      <c r="B18" s="22" t="s">
        <v>28</v>
      </c>
      <c r="C18" s="23" t="n">
        <v>33600</v>
      </c>
      <c r="D18" s="23" t="n">
        <f aca="false">D19</f>
        <v>0</v>
      </c>
      <c r="E18" s="23" t="n">
        <f aca="false">E19</f>
        <v>33600</v>
      </c>
    </row>
    <row r="19" customFormat="false" ht="37.5" hidden="false" customHeight="true" outlineLevel="0" collapsed="false">
      <c r="A19" s="24" t="s">
        <v>29</v>
      </c>
      <c r="B19" s="25" t="s">
        <v>30</v>
      </c>
      <c r="C19" s="26" t="n">
        <v>33600</v>
      </c>
      <c r="D19" s="27"/>
      <c r="E19" s="28" t="n">
        <f aca="false">C19+D19</f>
        <v>33600</v>
      </c>
    </row>
    <row r="20" customFormat="false" ht="11.25" hidden="false" customHeight="false" outlineLevel="0" collapsed="false">
      <c r="A20" s="21" t="s">
        <v>31</v>
      </c>
      <c r="B20" s="22" t="s">
        <v>32</v>
      </c>
      <c r="C20" s="23" t="n">
        <f aca="false">C21+C22</f>
        <v>662000</v>
      </c>
      <c r="D20" s="23" t="n">
        <f aca="false">D21+D22</f>
        <v>0</v>
      </c>
      <c r="E20" s="23" t="n">
        <f aca="false">E21+E22</f>
        <v>662000</v>
      </c>
    </row>
    <row r="21" customFormat="false" ht="24" hidden="false" customHeight="true" outlineLevel="0" collapsed="false">
      <c r="A21" s="24" t="s">
        <v>33</v>
      </c>
      <c r="B21" s="25" t="s">
        <v>34</v>
      </c>
      <c r="C21" s="26" t="n">
        <v>662000</v>
      </c>
      <c r="D21" s="27"/>
      <c r="E21" s="28" t="n">
        <f aca="false">C21+D21</f>
        <v>662000</v>
      </c>
    </row>
    <row r="22" customFormat="false" ht="24" hidden="false" customHeight="true" outlineLevel="0" collapsed="false">
      <c r="A22" s="24" t="s">
        <v>35</v>
      </c>
      <c r="B22" s="25" t="s">
        <v>36</v>
      </c>
      <c r="C22" s="26"/>
      <c r="D22" s="27"/>
      <c r="E22" s="28" t="n">
        <f aca="false">C22+D22</f>
        <v>0</v>
      </c>
    </row>
    <row r="23" customFormat="false" ht="11.25" hidden="false" customHeight="false" outlineLevel="0" collapsed="false">
      <c r="A23" s="33" t="s">
        <v>37</v>
      </c>
      <c r="B23" s="34" t="s">
        <v>38</v>
      </c>
      <c r="C23" s="35" t="n">
        <f aca="false">C24</f>
        <v>0</v>
      </c>
      <c r="D23" s="35" t="n">
        <f aca="false">D24</f>
        <v>0</v>
      </c>
      <c r="E23" s="35" t="n">
        <f aca="false">E24</f>
        <v>0</v>
      </c>
    </row>
    <row r="24" customFormat="false" ht="58.5" hidden="false" customHeight="true" outlineLevel="0" collapsed="false">
      <c r="A24" s="24" t="s">
        <v>39</v>
      </c>
      <c r="B24" s="25" t="s">
        <v>40</v>
      </c>
      <c r="C24" s="26"/>
      <c r="D24" s="27"/>
      <c r="E24" s="28" t="n">
        <f aca="false">C24+D24</f>
        <v>0</v>
      </c>
    </row>
    <row r="25" s="32" customFormat="true" ht="15.75" hidden="false" customHeight="true" outlineLevel="0" collapsed="false">
      <c r="A25" s="17"/>
      <c r="B25" s="18" t="s">
        <v>41</v>
      </c>
      <c r="C25" s="19" t="n">
        <f aca="false">C26</f>
        <v>18780</v>
      </c>
      <c r="D25" s="19" t="n">
        <f aca="false">D26</f>
        <v>0</v>
      </c>
      <c r="E25" s="19" t="n">
        <f aca="false">E26</f>
        <v>18780</v>
      </c>
    </row>
    <row r="26" customFormat="false" ht="31.5" hidden="false" customHeight="false" outlineLevel="0" collapsed="false">
      <c r="A26" s="29" t="s">
        <v>42</v>
      </c>
      <c r="B26" s="18" t="s">
        <v>43</v>
      </c>
      <c r="C26" s="19" t="n">
        <v>18780</v>
      </c>
      <c r="D26" s="27"/>
      <c r="E26" s="31" t="n">
        <f aca="false">C26+D26</f>
        <v>18780</v>
      </c>
    </row>
    <row r="27" customFormat="false" ht="66.75" hidden="true" customHeight="true" outlineLevel="0" collapsed="false">
      <c r="A27" s="36" t="s">
        <v>44</v>
      </c>
      <c r="B27" s="22" t="s">
        <v>45</v>
      </c>
      <c r="C27" s="23" t="n">
        <f aca="false">C28</f>
        <v>0</v>
      </c>
      <c r="D27" s="11"/>
      <c r="E27" s="11"/>
    </row>
    <row r="28" customFormat="false" ht="56.25" hidden="true" customHeight="false" outlineLevel="0" collapsed="false">
      <c r="A28" s="24" t="s">
        <v>46</v>
      </c>
      <c r="B28" s="25" t="s">
        <v>47</v>
      </c>
      <c r="C28" s="26" t="n">
        <v>0</v>
      </c>
      <c r="D28" s="11"/>
      <c r="E28" s="11"/>
    </row>
    <row r="29" customFormat="false" ht="12" hidden="false" customHeight="true" outlineLevel="0" collapsed="false">
      <c r="A29" s="13"/>
      <c r="B29" s="14" t="s">
        <v>48</v>
      </c>
      <c r="C29" s="15" t="n">
        <f aca="false">C30+C49</f>
        <v>15643576</v>
      </c>
      <c r="D29" s="15" t="n">
        <f aca="false">D30+D49</f>
        <v>0</v>
      </c>
      <c r="E29" s="15" t="n">
        <f aca="false">E30+E49</f>
        <v>15643576</v>
      </c>
      <c r="F29" s="16"/>
    </row>
    <row r="30" customFormat="false" ht="21" hidden="false" customHeight="false" outlineLevel="0" collapsed="false">
      <c r="A30" s="36" t="s">
        <v>49</v>
      </c>
      <c r="B30" s="22" t="s">
        <v>50</v>
      </c>
      <c r="C30" s="23" t="n">
        <f aca="false">C31+C33+C37+C47</f>
        <v>15643576</v>
      </c>
      <c r="D30" s="23" t="n">
        <f aca="false">D31+D33+D37+D47</f>
        <v>0</v>
      </c>
      <c r="E30" s="23" t="n">
        <f aca="false">E31+E33+E37+E47</f>
        <v>15643576</v>
      </c>
    </row>
    <row r="31" s="32" customFormat="true" ht="21" hidden="true" customHeight="false" outlineLevel="0" collapsed="false">
      <c r="A31" s="36" t="s">
        <v>51</v>
      </c>
      <c r="B31" s="22" t="s">
        <v>52</v>
      </c>
      <c r="C31" s="23" t="n">
        <f aca="false">SUM(C32:C32)</f>
        <v>0</v>
      </c>
      <c r="D31" s="23" t="n">
        <f aca="false">SUM(D32:D32)</f>
        <v>0</v>
      </c>
      <c r="E31" s="23" t="n">
        <f aca="false">SUM(E32:E32)</f>
        <v>0</v>
      </c>
    </row>
    <row r="32" s="38" customFormat="true" ht="33.75" hidden="true" customHeight="false" outlineLevel="0" collapsed="false">
      <c r="A32" s="24" t="s">
        <v>53</v>
      </c>
      <c r="B32" s="25" t="s">
        <v>54</v>
      </c>
      <c r="C32" s="26"/>
      <c r="D32" s="37"/>
      <c r="E32" s="37"/>
    </row>
    <row r="33" s="32" customFormat="true" ht="26.25" hidden="false" customHeight="true" outlineLevel="0" collapsed="false">
      <c r="A33" s="36" t="s">
        <v>55</v>
      </c>
      <c r="B33" s="22" t="s">
        <v>56</v>
      </c>
      <c r="C33" s="23" t="n">
        <f aca="false">C34+C35</f>
        <v>143576</v>
      </c>
      <c r="D33" s="23" t="n">
        <f aca="false">D34+D35+D36</f>
        <v>0</v>
      </c>
      <c r="E33" s="23" t="n">
        <f aca="false">E34+E35+E36</f>
        <v>143576</v>
      </c>
    </row>
    <row r="34" customFormat="false" ht="28.5" hidden="false" customHeight="true" outlineLevel="0" collapsed="false">
      <c r="A34" s="24" t="s">
        <v>57</v>
      </c>
      <c r="B34" s="25" t="s">
        <v>58</v>
      </c>
      <c r="C34" s="26" t="n">
        <v>2976</v>
      </c>
      <c r="D34" s="11"/>
      <c r="E34" s="28" t="n">
        <f aca="false">C34+D34</f>
        <v>2976</v>
      </c>
    </row>
    <row r="35" s="32" customFormat="true" ht="38.25" hidden="false" customHeight="true" outlineLevel="0" collapsed="false">
      <c r="A35" s="24" t="s">
        <v>59</v>
      </c>
      <c r="B35" s="25" t="s">
        <v>60</v>
      </c>
      <c r="C35" s="26" t="n">
        <v>140600</v>
      </c>
      <c r="D35" s="39"/>
      <c r="E35" s="28" t="n">
        <f aca="false">C35+D35</f>
        <v>140600</v>
      </c>
    </row>
    <row r="36" s="32" customFormat="true" ht="38.25" hidden="false" customHeight="true" outlineLevel="0" collapsed="false">
      <c r="A36" s="24" t="s">
        <v>61</v>
      </c>
      <c r="B36" s="25" t="s">
        <v>62</v>
      </c>
      <c r="C36" s="26"/>
      <c r="D36" s="28"/>
      <c r="E36" s="28" t="n">
        <f aca="false">C36+D36</f>
        <v>0</v>
      </c>
    </row>
    <row r="37" s="32" customFormat="true" ht="19.5" hidden="false" customHeight="true" outlineLevel="0" collapsed="false">
      <c r="A37" s="21" t="s">
        <v>63</v>
      </c>
      <c r="B37" s="22" t="s">
        <v>64</v>
      </c>
      <c r="C37" s="23" t="n">
        <f aca="false">SUM(C38:C46)</f>
        <v>15500000</v>
      </c>
      <c r="D37" s="23" t="n">
        <f aca="false">SUM(D38:D46)</f>
        <v>0</v>
      </c>
      <c r="E37" s="23" t="n">
        <f aca="false">SUM(E38:E46)</f>
        <v>15500000</v>
      </c>
    </row>
    <row r="38" s="32" customFormat="true" ht="33.75" hidden="false" customHeight="false" outlineLevel="0" collapsed="false">
      <c r="A38" s="40" t="s">
        <v>65</v>
      </c>
      <c r="B38" s="25" t="s">
        <v>66</v>
      </c>
      <c r="C38" s="26" t="n">
        <v>10000000</v>
      </c>
      <c r="D38" s="28"/>
      <c r="E38" s="28" t="n">
        <f aca="false">C38+D38</f>
        <v>10000000</v>
      </c>
    </row>
    <row r="39" s="32" customFormat="true" ht="11.25" hidden="false" customHeight="false" outlineLevel="0" collapsed="false">
      <c r="A39" s="24" t="s">
        <v>65</v>
      </c>
      <c r="B39" s="25" t="s">
        <v>67</v>
      </c>
      <c r="C39" s="26" t="n">
        <v>5000000</v>
      </c>
      <c r="D39" s="28"/>
      <c r="E39" s="28" t="n">
        <f aca="false">C39+D39</f>
        <v>5000000</v>
      </c>
    </row>
    <row r="40" s="32" customFormat="true" ht="11.25" hidden="false" customHeight="false" outlineLevel="0" collapsed="false">
      <c r="A40" s="24" t="s">
        <v>65</v>
      </c>
      <c r="B40" s="25" t="s">
        <v>68</v>
      </c>
      <c r="C40" s="26" t="n">
        <v>500000</v>
      </c>
      <c r="D40" s="28"/>
      <c r="E40" s="28" t="n">
        <f aca="false">C40+D40</f>
        <v>500000</v>
      </c>
    </row>
    <row r="41" s="32" customFormat="true" ht="33.75" hidden="false" customHeight="false" outlineLevel="0" collapsed="false">
      <c r="A41" s="40" t="s">
        <v>65</v>
      </c>
      <c r="B41" s="25" t="s">
        <v>69</v>
      </c>
      <c r="C41" s="26"/>
      <c r="D41" s="28"/>
      <c r="E41" s="28" t="n">
        <f aca="false">C41+D41</f>
        <v>0</v>
      </c>
    </row>
    <row r="42" s="32" customFormat="true" ht="11.25" hidden="false" customHeight="false" outlineLevel="0" collapsed="false">
      <c r="A42" s="40" t="s">
        <v>65</v>
      </c>
      <c r="B42" s="25" t="s">
        <v>70</v>
      </c>
      <c r="C42" s="26"/>
      <c r="D42" s="20"/>
      <c r="E42" s="20" t="n">
        <f aca="false">C42+D42</f>
        <v>0</v>
      </c>
    </row>
    <row r="43" s="32" customFormat="true" ht="11.25" hidden="true" customHeight="false" outlineLevel="0" collapsed="false">
      <c r="A43" s="40"/>
      <c r="B43" s="25"/>
      <c r="C43" s="26"/>
      <c r="D43" s="41"/>
      <c r="E43" s="20" t="n">
        <f aca="false">C43+D43</f>
        <v>0</v>
      </c>
    </row>
    <row r="44" s="32" customFormat="true" ht="11.25" hidden="true" customHeight="false" outlineLevel="0" collapsed="false">
      <c r="A44" s="40"/>
      <c r="B44" s="25"/>
      <c r="C44" s="26"/>
      <c r="D44" s="41"/>
      <c r="E44" s="20" t="n">
        <f aca="false">C44+D44</f>
        <v>0</v>
      </c>
    </row>
    <row r="45" s="32" customFormat="true" ht="11.25" hidden="true" customHeight="false" outlineLevel="0" collapsed="false">
      <c r="A45" s="40"/>
      <c r="B45" s="25"/>
      <c r="C45" s="26"/>
      <c r="D45" s="41"/>
      <c r="E45" s="20" t="n">
        <f aca="false">C45+D45</f>
        <v>0</v>
      </c>
    </row>
    <row r="46" customFormat="false" ht="12.75" hidden="true" customHeight="false" outlineLevel="0" collapsed="false">
      <c r="A46" s="40" t="s">
        <v>65</v>
      </c>
      <c r="B46" s="25"/>
      <c r="C46" s="26"/>
      <c r="D46" s="11"/>
      <c r="E46" s="42"/>
      <c r="F46" s="43"/>
      <c r="G46" s="44"/>
      <c r="H46" s="45"/>
      <c r="I46" s="46"/>
      <c r="J46" s="45"/>
    </row>
    <row r="47" s="32" customFormat="true" ht="19.5" hidden="false" customHeight="true" outlineLevel="0" collapsed="false">
      <c r="A47" s="21" t="s">
        <v>71</v>
      </c>
      <c r="B47" s="22" t="s">
        <v>72</v>
      </c>
      <c r="C47" s="23" t="n">
        <f aca="false">C48</f>
        <v>0</v>
      </c>
      <c r="D47" s="23" t="n">
        <f aca="false">D48</f>
        <v>0</v>
      </c>
      <c r="E47" s="23" t="n">
        <f aca="false">E48</f>
        <v>0</v>
      </c>
    </row>
    <row r="48" customFormat="false" ht="12.75" hidden="false" customHeight="false" outlineLevel="0" collapsed="false">
      <c r="A48" s="47" t="s">
        <v>73</v>
      </c>
      <c r="B48" s="48" t="s">
        <v>74</v>
      </c>
      <c r="C48" s="49"/>
      <c r="D48" s="11"/>
      <c r="E48" s="42"/>
      <c r="F48" s="43"/>
      <c r="G48" s="44"/>
      <c r="H48" s="45"/>
      <c r="I48" s="46"/>
      <c r="J48" s="45"/>
    </row>
    <row r="49" customFormat="false" ht="24.75" hidden="false" customHeight="true" outlineLevel="0" collapsed="false">
      <c r="A49" s="21" t="s">
        <v>75</v>
      </c>
      <c r="B49" s="22" t="s">
        <v>76</v>
      </c>
      <c r="C49" s="50"/>
      <c r="D49" s="50"/>
      <c r="E49" s="50" t="n">
        <f aca="false">C49+D49</f>
        <v>0</v>
      </c>
    </row>
    <row r="50" customFormat="false" ht="12" hidden="false" customHeight="true" outlineLevel="0" collapsed="false">
      <c r="A50" s="13"/>
      <c r="B50" s="13" t="s">
        <v>77</v>
      </c>
      <c r="C50" s="15" t="n">
        <f aca="false">C12+C29</f>
        <v>49983616.48</v>
      </c>
      <c r="D50" s="15" t="n">
        <f aca="false">D12+D29</f>
        <v>0</v>
      </c>
      <c r="E50" s="15" t="n">
        <f aca="false">C50+D50</f>
        <v>49983616.48</v>
      </c>
    </row>
    <row r="51" customFormat="false" ht="11.25" hidden="false" customHeight="false" outlineLevel="0" collapsed="false">
      <c r="C51" s="51"/>
      <c r="D51" s="16"/>
    </row>
    <row r="52" customFormat="false" ht="11.25" hidden="false" customHeight="false" outlineLevel="0" collapsed="false">
      <c r="C52" s="16"/>
      <c r="D52" s="16"/>
      <c r="E52" s="16"/>
    </row>
    <row r="53" customFormat="false" ht="11.25" hidden="false" customHeight="false" outlineLevel="0" collapsed="false">
      <c r="C53" s="16"/>
      <c r="D53" s="16"/>
    </row>
    <row r="54" customFormat="false" ht="11.25" hidden="false" customHeight="false" outlineLevel="0" collapsed="false">
      <c r="C54" s="16"/>
      <c r="D54" s="16"/>
    </row>
    <row r="55" customFormat="false" ht="11.25" hidden="false" customHeight="false" outlineLevel="0" collapsed="false">
      <c r="D55" s="16"/>
    </row>
  </sheetData>
  <mergeCells count="9">
    <mergeCell ref="B1:C1"/>
    <mergeCell ref="B2:C2"/>
    <mergeCell ref="B3:C3"/>
    <mergeCell ref="A4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865972222222222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3" width="47.99"/>
    <col collapsed="false" customWidth="true" hidden="false" outlineLevel="0" max="3" min="3" style="52" width="16.7"/>
    <col collapsed="false" customWidth="false" hidden="false" outlineLevel="0" max="4" min="4" style="52" width="9.14"/>
    <col collapsed="false" customWidth="true" hidden="false" outlineLevel="0" max="5" min="5" style="54" width="18.14"/>
    <col collapsed="false" customWidth="true" hidden="true" outlineLevel="0" max="6" min="6" style="52" width="16.99"/>
    <col collapsed="false" customWidth="true" hidden="true" outlineLevel="0" max="7" min="7" style="52" width="17.7"/>
    <col collapsed="false" customWidth="false" hidden="false" outlineLevel="0" max="8" min="8" style="52" width="9.14"/>
    <col collapsed="false" customWidth="true" hidden="false" outlineLevel="0" max="9" min="9" style="52" width="13.56"/>
    <col collapsed="false" customWidth="false" hidden="false" outlineLevel="0" max="257" min="10" style="52" width="9.14"/>
  </cols>
  <sheetData>
    <row r="1" customFormat="false" ht="12.75" hidden="false" customHeight="false" outlineLevel="0" collapsed="false">
      <c r="E1" s="54" t="s">
        <v>78</v>
      </c>
      <c r="G1" s="54" t="s">
        <v>79</v>
      </c>
    </row>
    <row r="2" customFormat="false" ht="12.75" hidden="false" customHeight="false" outlineLevel="0" collapsed="false">
      <c r="D2" s="3" t="s">
        <v>80</v>
      </c>
      <c r="E2" s="3"/>
      <c r="F2" s="3" t="s">
        <v>80</v>
      </c>
      <c r="G2" s="3"/>
      <c r="H2" s="3"/>
    </row>
    <row r="3" customFormat="false" ht="12.75" hidden="false" customHeight="false" outlineLevel="0" collapsed="false">
      <c r="D3" s="3" t="s">
        <v>3</v>
      </c>
      <c r="E3" s="3"/>
      <c r="F3" s="3" t="s">
        <v>4</v>
      </c>
      <c r="G3" s="3"/>
      <c r="H3" s="3"/>
    </row>
    <row r="4" customFormat="false" ht="31.5" hidden="false" customHeight="true" outlineLevel="0" collapsed="false">
      <c r="A4" s="4" t="s">
        <v>81</v>
      </c>
      <c r="B4" s="4"/>
      <c r="C4" s="4"/>
      <c r="D4" s="4"/>
      <c r="E4" s="4"/>
      <c r="F4" s="4"/>
      <c r="G4" s="4"/>
    </row>
    <row r="7" s="57" customFormat="true" ht="25.5" hidden="false" customHeight="false" outlineLevel="0" collapsed="false">
      <c r="A7" s="55" t="s">
        <v>82</v>
      </c>
      <c r="B7" s="55" t="s">
        <v>7</v>
      </c>
      <c r="C7" s="55" t="s">
        <v>83</v>
      </c>
      <c r="D7" s="55" t="s">
        <v>84</v>
      </c>
      <c r="E7" s="56" t="s">
        <v>8</v>
      </c>
      <c r="F7" s="55" t="s">
        <v>9</v>
      </c>
      <c r="G7" s="55" t="s">
        <v>10</v>
      </c>
    </row>
    <row r="8" customFormat="false" ht="12.75" hidden="false" customHeight="false" outlineLevel="0" collapsed="false">
      <c r="A8" s="58"/>
      <c r="B8" s="59" t="s">
        <v>85</v>
      </c>
      <c r="C8" s="60" t="s">
        <v>86</v>
      </c>
      <c r="D8" s="61" t="s">
        <v>87</v>
      </c>
      <c r="E8" s="62" t="n">
        <f aca="false">E9+E13+E16+E19+E26+E28+E34</f>
        <v>19553551.54368</v>
      </c>
      <c r="F8" s="62" t="n">
        <f aca="false">F9+F13+F16+F19+F26+F28+F34</f>
        <v>0</v>
      </c>
      <c r="G8" s="62" t="n">
        <f aca="false">G9+G13+G16+G19+G26+G28+G34</f>
        <v>19515551.54368</v>
      </c>
      <c r="I8" s="63"/>
    </row>
    <row r="9" customFormat="false" ht="12.75" hidden="false" customHeight="false" outlineLevel="0" collapsed="false">
      <c r="A9" s="64" t="n">
        <v>1</v>
      </c>
      <c r="B9" s="65" t="s">
        <v>88</v>
      </c>
      <c r="C9" s="66" t="s">
        <v>89</v>
      </c>
      <c r="D9" s="67" t="s">
        <v>87</v>
      </c>
      <c r="E9" s="68" t="n">
        <f aca="false">E10</f>
        <v>461000</v>
      </c>
      <c r="F9" s="68" t="n">
        <f aca="false">F10</f>
        <v>0</v>
      </c>
      <c r="G9" s="68" t="n">
        <f aca="false">G10</f>
        <v>461000</v>
      </c>
      <c r="I9" s="63"/>
    </row>
    <row r="10" customFormat="false" ht="40.5" hidden="false" customHeight="false" outlineLevel="0" collapsed="false">
      <c r="A10" s="58"/>
      <c r="B10" s="69" t="s">
        <v>90</v>
      </c>
      <c r="C10" s="70" t="s">
        <v>91</v>
      </c>
      <c r="D10" s="71" t="s">
        <v>87</v>
      </c>
      <c r="E10" s="72" t="n">
        <f aca="false">E12+E11</f>
        <v>461000</v>
      </c>
      <c r="F10" s="72" t="n">
        <f aca="false">F12+F11</f>
        <v>0</v>
      </c>
      <c r="G10" s="72" t="n">
        <f aca="false">G12+G11</f>
        <v>461000</v>
      </c>
    </row>
    <row r="11" customFormat="false" ht="25.5" hidden="false" customHeight="false" outlineLevel="0" collapsed="false">
      <c r="A11" s="58"/>
      <c r="B11" s="73" t="s">
        <v>92</v>
      </c>
      <c r="C11" s="74" t="s">
        <v>91</v>
      </c>
      <c r="D11" s="61" t="n">
        <v>200</v>
      </c>
      <c r="E11" s="75" t="n">
        <f aca="false">'Прил 8 расх'!J301+'Прил 8 расх'!J225</f>
        <v>272000</v>
      </c>
      <c r="F11" s="76" t="n">
        <f aca="false">'Прил 8 расх'!K225+'Прил 8 расх'!K301</f>
        <v>0</v>
      </c>
      <c r="G11" s="76" t="n">
        <f aca="false">E11+F11</f>
        <v>272000</v>
      </c>
    </row>
    <row r="12" customFormat="false" ht="12.75" hidden="false" customHeight="false" outlineLevel="0" collapsed="false">
      <c r="A12" s="58"/>
      <c r="B12" s="73" t="s">
        <v>93</v>
      </c>
      <c r="C12" s="74" t="s">
        <v>91</v>
      </c>
      <c r="D12" s="61" t="n">
        <v>300</v>
      </c>
      <c r="E12" s="75" t="n">
        <f aca="false">'Прил 8 расх'!J304</f>
        <v>189000</v>
      </c>
      <c r="F12" s="77" t="n">
        <f aca="false">'Прил 8 расх'!K304</f>
        <v>0</v>
      </c>
      <c r="G12" s="76" t="n">
        <f aca="false">E12+F12</f>
        <v>189000</v>
      </c>
    </row>
    <row r="13" s="53" customFormat="true" ht="38.25" hidden="false" customHeight="false" outlineLevel="0" collapsed="false">
      <c r="A13" s="78" t="s">
        <v>12</v>
      </c>
      <c r="B13" s="65" t="s">
        <v>94</v>
      </c>
      <c r="C13" s="66" t="s">
        <v>95</v>
      </c>
      <c r="D13" s="67" t="s">
        <v>87</v>
      </c>
      <c r="E13" s="68" t="n">
        <f aca="false">E14</f>
        <v>10311578</v>
      </c>
      <c r="F13" s="68" t="n">
        <f aca="false">F14</f>
        <v>0</v>
      </c>
      <c r="G13" s="68" t="n">
        <f aca="false">G14</f>
        <v>10311578</v>
      </c>
    </row>
    <row r="14" s="53" customFormat="true" ht="25.5" hidden="false" customHeight="false" outlineLevel="0" collapsed="false">
      <c r="A14" s="79"/>
      <c r="B14" s="80" t="s">
        <v>96</v>
      </c>
      <c r="C14" s="60" t="s">
        <v>97</v>
      </c>
      <c r="D14" s="81" t="s">
        <v>87</v>
      </c>
      <c r="E14" s="62" t="n">
        <f aca="false">E15</f>
        <v>10311578</v>
      </c>
      <c r="F14" s="62" t="n">
        <f aca="false">F15</f>
        <v>0</v>
      </c>
      <c r="G14" s="62" t="n">
        <f aca="false">G15</f>
        <v>10311578</v>
      </c>
    </row>
    <row r="15" customFormat="false" ht="25.5" hidden="false" customHeight="false" outlineLevel="0" collapsed="false">
      <c r="A15" s="58"/>
      <c r="B15" s="73" t="s">
        <v>92</v>
      </c>
      <c r="C15" s="74" t="s">
        <v>97</v>
      </c>
      <c r="D15" s="61" t="n">
        <v>200</v>
      </c>
      <c r="E15" s="75" t="n">
        <f aca="false">'Прил 8 расх'!J194</f>
        <v>10311578</v>
      </c>
      <c r="F15" s="82" t="n">
        <f aca="false">'Прил 8 расх'!K194</f>
        <v>0</v>
      </c>
      <c r="G15" s="76" t="n">
        <f aca="false">E15+F15</f>
        <v>10311578</v>
      </c>
    </row>
    <row r="16" customFormat="false" ht="12.75" hidden="false" customHeight="false" outlineLevel="0" collapsed="false">
      <c r="A16" s="78" t="s">
        <v>13</v>
      </c>
      <c r="B16" s="65" t="s">
        <v>98</v>
      </c>
      <c r="C16" s="66" t="s">
        <v>99</v>
      </c>
      <c r="D16" s="67" t="s">
        <v>87</v>
      </c>
      <c r="E16" s="68" t="n">
        <f aca="false">E17</f>
        <v>0</v>
      </c>
      <c r="F16" s="68" t="n">
        <f aca="false">F17</f>
        <v>0</v>
      </c>
      <c r="G16" s="68" t="n">
        <f aca="false">G17</f>
        <v>0</v>
      </c>
    </row>
    <row r="17" customFormat="false" ht="25.5" hidden="false" customHeight="false" outlineLevel="0" collapsed="false">
      <c r="A17" s="58"/>
      <c r="B17" s="80" t="s">
        <v>100</v>
      </c>
      <c r="C17" s="60" t="s">
        <v>101</v>
      </c>
      <c r="D17" s="81" t="s">
        <v>87</v>
      </c>
      <c r="E17" s="62" t="n">
        <f aca="false">E18</f>
        <v>0</v>
      </c>
      <c r="F17" s="62" t="n">
        <f aca="false">F18</f>
        <v>0</v>
      </c>
      <c r="G17" s="62" t="n">
        <f aca="false">G18</f>
        <v>0</v>
      </c>
    </row>
    <row r="18" customFormat="false" ht="25.5" hidden="false" customHeight="false" outlineLevel="0" collapsed="false">
      <c r="A18" s="58"/>
      <c r="B18" s="73" t="s">
        <v>92</v>
      </c>
      <c r="C18" s="74" t="s">
        <v>101</v>
      </c>
      <c r="D18" s="61" t="n">
        <v>200</v>
      </c>
      <c r="E18" s="75"/>
      <c r="F18" s="76" t="n">
        <f aca="false">'Прил 8 расх'!K233</f>
        <v>0</v>
      </c>
      <c r="G18" s="76" t="n">
        <f aca="false">E18+F18</f>
        <v>0</v>
      </c>
    </row>
    <row r="19" customFormat="false" ht="12.75" hidden="false" customHeight="false" outlineLevel="0" collapsed="false">
      <c r="A19" s="78" t="s">
        <v>102</v>
      </c>
      <c r="B19" s="65" t="s">
        <v>103</v>
      </c>
      <c r="C19" s="66" t="s">
        <v>104</v>
      </c>
      <c r="D19" s="67" t="s">
        <v>87</v>
      </c>
      <c r="E19" s="68" t="n">
        <f aca="false">E20+E22</f>
        <v>7887973.54368</v>
      </c>
      <c r="F19" s="68" t="n">
        <f aca="false">F20+F22</f>
        <v>0</v>
      </c>
      <c r="G19" s="68" t="n">
        <f aca="false">G20+G22</f>
        <v>7887973.54368</v>
      </c>
    </row>
    <row r="20" customFormat="false" ht="15.75" hidden="false" customHeight="true" outlineLevel="0" collapsed="false">
      <c r="A20" s="58" t="s">
        <v>105</v>
      </c>
      <c r="B20" s="69" t="s">
        <v>106</v>
      </c>
      <c r="C20" s="70" t="s">
        <v>107</v>
      </c>
      <c r="D20" s="71" t="s">
        <v>87</v>
      </c>
      <c r="E20" s="72" t="n">
        <f aca="false">E21</f>
        <v>490000</v>
      </c>
      <c r="F20" s="72" t="n">
        <f aca="false">F21</f>
        <v>0</v>
      </c>
      <c r="G20" s="72" t="n">
        <f aca="false">G21</f>
        <v>490000</v>
      </c>
    </row>
    <row r="21" customFormat="false" ht="25.5" hidden="false" customHeight="false" outlineLevel="0" collapsed="false">
      <c r="A21" s="58"/>
      <c r="B21" s="73" t="s">
        <v>92</v>
      </c>
      <c r="C21" s="74" t="s">
        <v>107</v>
      </c>
      <c r="D21" s="61" t="n">
        <v>200</v>
      </c>
      <c r="E21" s="75" t="n">
        <f aca="false">'Прил 8 расх'!J245</f>
        <v>490000</v>
      </c>
      <c r="F21" s="83" t="n">
        <f aca="false">'Прил 8 расх'!K245</f>
        <v>0</v>
      </c>
      <c r="G21" s="76" t="n">
        <f aca="false">E21+F21</f>
        <v>490000</v>
      </c>
    </row>
    <row r="22" customFormat="false" ht="27" hidden="false" customHeight="false" outlineLevel="0" collapsed="false">
      <c r="A22" s="58" t="s">
        <v>108</v>
      </c>
      <c r="B22" s="69" t="s">
        <v>109</v>
      </c>
      <c r="C22" s="70" t="s">
        <v>110</v>
      </c>
      <c r="D22" s="71" t="s">
        <v>87</v>
      </c>
      <c r="E22" s="72" t="n">
        <f aca="false">E23+E24+E25</f>
        <v>7397973.54368</v>
      </c>
      <c r="F22" s="72" t="n">
        <f aca="false">F23+F24+F25</f>
        <v>0</v>
      </c>
      <c r="G22" s="72" t="n">
        <f aca="false">G23+G24+G25</f>
        <v>7397973.54368</v>
      </c>
    </row>
    <row r="23" customFormat="false" ht="38.25" hidden="false" customHeight="true" outlineLevel="0" collapsed="false">
      <c r="A23" s="58"/>
      <c r="B23" s="73" t="s">
        <v>111</v>
      </c>
      <c r="C23" s="74" t="s">
        <v>110</v>
      </c>
      <c r="D23" s="61" t="n">
        <v>100</v>
      </c>
      <c r="E23" s="75" t="n">
        <f aca="false">'Прил 8 расх'!J253</f>
        <v>4825994.86568</v>
      </c>
      <c r="F23" s="77" t="n">
        <f aca="false">'Прил 8 расх'!K253</f>
        <v>0</v>
      </c>
      <c r="G23" s="76" t="n">
        <f aca="false">E23+F23</f>
        <v>4825994.86568</v>
      </c>
    </row>
    <row r="24" customFormat="false" ht="25.5" hidden="false" customHeight="false" outlineLevel="0" collapsed="false">
      <c r="A24" s="58"/>
      <c r="B24" s="73" t="s">
        <v>92</v>
      </c>
      <c r="C24" s="74" t="s">
        <v>110</v>
      </c>
      <c r="D24" s="61" t="n">
        <v>200</v>
      </c>
      <c r="E24" s="75" t="n">
        <f aca="false">'Прил 8 расх'!J262</f>
        <v>2527284.678</v>
      </c>
      <c r="F24" s="83" t="n">
        <f aca="false">'Прил 8 расх'!K262</f>
        <v>0</v>
      </c>
      <c r="G24" s="76" t="n">
        <f aca="false">E24+F24</f>
        <v>2527284.678</v>
      </c>
    </row>
    <row r="25" customFormat="false" ht="12.75" hidden="false" customHeight="false" outlineLevel="0" collapsed="false">
      <c r="A25" s="58"/>
      <c r="B25" s="73" t="s">
        <v>112</v>
      </c>
      <c r="C25" s="74" t="s">
        <v>110</v>
      </c>
      <c r="D25" s="61" t="n">
        <v>800</v>
      </c>
      <c r="E25" s="75" t="n">
        <f aca="false">'Прил 8 расх'!J285</f>
        <v>44694</v>
      </c>
      <c r="F25" s="77" t="n">
        <f aca="false">'Прил 8 расх'!K285</f>
        <v>0</v>
      </c>
      <c r="G25" s="76" t="n">
        <f aca="false">E25+F25</f>
        <v>44694</v>
      </c>
    </row>
    <row r="26" customFormat="false" ht="25.5" hidden="false" customHeight="false" outlineLevel="0" collapsed="false">
      <c r="A26" s="78" t="s">
        <v>113</v>
      </c>
      <c r="B26" s="65" t="s">
        <v>114</v>
      </c>
      <c r="C26" s="66" t="s">
        <v>115</v>
      </c>
      <c r="D26" s="67" t="s">
        <v>87</v>
      </c>
      <c r="E26" s="68" t="n">
        <f aca="false">E27</f>
        <v>100000</v>
      </c>
      <c r="F26" s="68" t="n">
        <f aca="false">F27</f>
        <v>0</v>
      </c>
      <c r="G26" s="68" t="n">
        <f aca="false">G27</f>
        <v>100000</v>
      </c>
    </row>
    <row r="27" customFormat="false" ht="25.5" hidden="false" customHeight="false" outlineLevel="0" collapsed="false">
      <c r="A27" s="58"/>
      <c r="B27" s="73" t="s">
        <v>92</v>
      </c>
      <c r="C27" s="74" t="s">
        <v>116</v>
      </c>
      <c r="D27" s="61" t="s">
        <v>117</v>
      </c>
      <c r="E27" s="75" t="n">
        <f aca="false">'Прил 8 расх'!J202</f>
        <v>100000</v>
      </c>
      <c r="F27" s="84"/>
      <c r="G27" s="76" t="n">
        <f aca="false">E27+F27</f>
        <v>100000</v>
      </c>
    </row>
    <row r="28" customFormat="false" ht="25.5" hidden="false" customHeight="false" outlineLevel="0" collapsed="false">
      <c r="A28" s="78" t="s">
        <v>118</v>
      </c>
      <c r="B28" s="65" t="s">
        <v>119</v>
      </c>
      <c r="C28" s="66" t="s">
        <v>120</v>
      </c>
      <c r="D28" s="67" t="n">
        <v>0</v>
      </c>
      <c r="E28" s="68" t="n">
        <f aca="false">E29</f>
        <v>293000</v>
      </c>
      <c r="F28" s="68" t="n">
        <f aca="false">F29</f>
        <v>0</v>
      </c>
      <c r="G28" s="68" t="n">
        <f aca="false">G29</f>
        <v>255000</v>
      </c>
    </row>
    <row r="29" customFormat="false" ht="27" hidden="false" customHeight="false" outlineLevel="0" collapsed="false">
      <c r="A29" s="58"/>
      <c r="B29" s="85" t="s">
        <v>121</v>
      </c>
      <c r="C29" s="70" t="s">
        <v>122</v>
      </c>
      <c r="D29" s="71" t="s">
        <v>87</v>
      </c>
      <c r="E29" s="72" t="n">
        <f aca="false">E31+E30+E33+E32</f>
        <v>293000</v>
      </c>
      <c r="F29" s="72" t="n">
        <f aca="false">F31+F30+F33</f>
        <v>0</v>
      </c>
      <c r="G29" s="72" t="n">
        <f aca="false">G31+G30+G33</f>
        <v>255000</v>
      </c>
    </row>
    <row r="30" customFormat="false" ht="63.75" hidden="false" customHeight="false" outlineLevel="0" collapsed="false">
      <c r="A30" s="58"/>
      <c r="B30" s="86" t="s">
        <v>123</v>
      </c>
      <c r="C30" s="87" t="s">
        <v>122</v>
      </c>
      <c r="D30" s="61" t="s">
        <v>124</v>
      </c>
      <c r="E30" s="72"/>
      <c r="F30" s="75" t="n">
        <f aca="false">'Прил 8 расх'!K321</f>
        <v>0</v>
      </c>
      <c r="G30" s="75" t="n">
        <f aca="false">E30+F30</f>
        <v>0</v>
      </c>
    </row>
    <row r="31" s="94" customFormat="true" ht="25.5" hidden="false" customHeight="false" outlineLevel="0" collapsed="false">
      <c r="A31" s="88"/>
      <c r="B31" s="89" t="s">
        <v>92</v>
      </c>
      <c r="C31" s="87" t="s">
        <v>122</v>
      </c>
      <c r="D31" s="90" t="n">
        <v>200</v>
      </c>
      <c r="E31" s="91" t="n">
        <f aca="false">'Прил 8 расх'!J324</f>
        <v>205000</v>
      </c>
      <c r="F31" s="92" t="n">
        <f aca="false">'Прил 8 расх'!K324</f>
        <v>0</v>
      </c>
      <c r="G31" s="93" t="n">
        <f aca="false">E31+F31</f>
        <v>205000</v>
      </c>
    </row>
    <row r="32" s="94" customFormat="true" ht="12.75" hidden="false" customHeight="false" outlineLevel="0" collapsed="false">
      <c r="A32" s="88"/>
      <c r="B32" s="89" t="str">
        <f aca="false">'Прил 8 расх'!A328</f>
        <v>Иные расходы</v>
      </c>
      <c r="C32" s="87" t="s">
        <v>122</v>
      </c>
      <c r="D32" s="90" t="s">
        <v>125</v>
      </c>
      <c r="E32" s="91" t="n">
        <f aca="false">'Прил 8 расх'!J321</f>
        <v>38000</v>
      </c>
      <c r="F32" s="92"/>
      <c r="G32" s="93"/>
    </row>
    <row r="33" s="94" customFormat="true" ht="12.75" hidden="false" customHeight="false" outlineLevel="0" collapsed="false">
      <c r="A33" s="88"/>
      <c r="B33" s="86" t="s">
        <v>93</v>
      </c>
      <c r="C33" s="87" t="s">
        <v>122</v>
      </c>
      <c r="D33" s="90" t="s">
        <v>126</v>
      </c>
      <c r="E33" s="91" t="n">
        <f aca="false">'Прил 8 расх'!J330</f>
        <v>50000</v>
      </c>
      <c r="F33" s="92" t="n">
        <f aca="false">'Прил 8 расх'!K330</f>
        <v>0</v>
      </c>
      <c r="G33" s="93" t="n">
        <f aca="false">E33+F33</f>
        <v>50000</v>
      </c>
    </row>
    <row r="34" s="53" customFormat="true" ht="12.75" hidden="false" customHeight="false" outlineLevel="0" collapsed="false">
      <c r="A34" s="78" t="s">
        <v>127</v>
      </c>
      <c r="B34" s="95" t="s">
        <v>128</v>
      </c>
      <c r="C34" s="78" t="s">
        <v>129</v>
      </c>
      <c r="D34" s="96"/>
      <c r="E34" s="97" t="n">
        <f aca="false">'Прил 8 расх'!J214</f>
        <v>500000</v>
      </c>
      <c r="F34" s="97" t="n">
        <f aca="false">F35</f>
        <v>0</v>
      </c>
      <c r="G34" s="97" t="n">
        <f aca="false">G35</f>
        <v>500000</v>
      </c>
    </row>
    <row r="35" customFormat="false" ht="25.5" hidden="false" customHeight="false" outlineLevel="0" collapsed="false">
      <c r="A35" s="84"/>
      <c r="B35" s="98" t="s">
        <v>130</v>
      </c>
      <c r="C35" s="99" t="s">
        <v>131</v>
      </c>
      <c r="D35" s="100" t="n">
        <v>200</v>
      </c>
      <c r="E35" s="82" t="n">
        <f aca="false">'Прил 8 расх'!J214</f>
        <v>500000</v>
      </c>
      <c r="F35" s="101" t="n">
        <f aca="false">'Прил 8 расх'!K218</f>
        <v>0</v>
      </c>
      <c r="G35" s="101" t="n">
        <f aca="false">E35+F35</f>
        <v>500000</v>
      </c>
    </row>
    <row r="36" s="53" customFormat="true" ht="12.75" hidden="false" customHeight="false" outlineLevel="0" collapsed="false">
      <c r="A36" s="102" t="n">
        <v>8</v>
      </c>
      <c r="C36" s="103"/>
      <c r="E36" s="104"/>
    </row>
    <row r="37" customFormat="false" ht="12.75" hidden="false" customHeight="false" outlineLevel="0" collapsed="false">
      <c r="C37" s="105"/>
    </row>
    <row r="38" customFormat="false" ht="12.75" hidden="false" customHeight="false" outlineLevel="0" collapsed="false">
      <c r="C38" s="105"/>
    </row>
  </sheetData>
  <autoFilter ref="A8:I31"/>
  <mergeCells count="1">
    <mergeCell ref="A4:G4"/>
  </mergeCells>
  <printOptions headings="false" gridLines="false" gridLinesSet="true" horizontalCentered="false" verticalCentered="false"/>
  <pageMargins left="0.59027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99"/>
    <col collapsed="false" customWidth="true" hidden="false" outlineLevel="0" max="2" min="2" style="52" width="80.85"/>
    <col collapsed="false" customWidth="true" hidden="false" outlineLevel="0" max="3" min="3" style="52" width="15.99"/>
    <col collapsed="false" customWidth="true" hidden="false" outlineLevel="0" max="4" min="4" style="52" width="7.14"/>
    <col collapsed="false" customWidth="true" hidden="false" outlineLevel="0" max="5" min="5" style="54" width="15.56"/>
    <col collapsed="false" customWidth="true" hidden="true" outlineLevel="0" max="6" min="6" style="105" width="19.41"/>
    <col collapsed="false" customWidth="true" hidden="true" outlineLevel="0" max="7" min="7" style="52" width="19.7"/>
    <col collapsed="false" customWidth="false" hidden="false" outlineLevel="0" max="8" min="8" style="52" width="9.14"/>
    <col collapsed="false" customWidth="true" hidden="false" outlineLevel="0" max="9" min="9" style="52" width="13.85"/>
    <col collapsed="false" customWidth="false" hidden="false" outlineLevel="0" max="257" min="10" style="52" width="9.14"/>
  </cols>
  <sheetData>
    <row r="1" customFormat="false" ht="12.75" hidden="false" customHeight="false" outlineLevel="0" collapsed="false">
      <c r="D1" s="54" t="s">
        <v>132</v>
      </c>
      <c r="F1" s="52"/>
      <c r="G1" s="54" t="s">
        <v>133</v>
      </c>
    </row>
    <row r="2" customFormat="false" ht="14.25" hidden="false" customHeight="true" outlineLevel="0" collapsed="false">
      <c r="C2" s="2" t="s">
        <v>2</v>
      </c>
      <c r="D2" s="2"/>
      <c r="E2" s="2"/>
      <c r="F2" s="3" t="s">
        <v>2</v>
      </c>
      <c r="G2" s="3"/>
      <c r="H2" s="3"/>
    </row>
    <row r="3" customFormat="false" ht="15" hidden="false" customHeight="true" outlineLevel="0" collapsed="false">
      <c r="C3" s="2" t="s">
        <v>3</v>
      </c>
      <c r="D3" s="2"/>
      <c r="E3" s="2"/>
      <c r="F3" s="3" t="s">
        <v>4</v>
      </c>
      <c r="G3" s="3"/>
      <c r="H3" s="3"/>
    </row>
    <row r="4" customFormat="false" ht="31.5" hidden="false" customHeight="true" outlineLevel="0" collapsed="false">
      <c r="A4" s="106" t="s">
        <v>134</v>
      </c>
      <c r="B4" s="106"/>
      <c r="C4" s="106"/>
      <c r="D4" s="106"/>
      <c r="E4" s="106"/>
      <c r="F4" s="106"/>
      <c r="G4" s="106"/>
    </row>
    <row r="5" customFormat="false" ht="12.75" hidden="false" customHeight="false" outlineLevel="0" collapsed="false">
      <c r="C5" s="63"/>
    </row>
    <row r="6" s="57" customFormat="true" ht="25.5" hidden="false" customHeight="false" outlineLevel="0" collapsed="false">
      <c r="A6" s="55" t="s">
        <v>82</v>
      </c>
      <c r="B6" s="55" t="s">
        <v>7</v>
      </c>
      <c r="C6" s="55" t="s">
        <v>83</v>
      </c>
      <c r="D6" s="55" t="s">
        <v>84</v>
      </c>
      <c r="E6" s="56" t="s">
        <v>135</v>
      </c>
      <c r="F6" s="55" t="s">
        <v>9</v>
      </c>
      <c r="G6" s="55" t="s">
        <v>10</v>
      </c>
    </row>
    <row r="7" customFormat="false" ht="12.75" hidden="false" customHeight="false" outlineLevel="0" collapsed="false">
      <c r="A7" s="58"/>
      <c r="B7" s="107" t="s">
        <v>85</v>
      </c>
      <c r="C7" s="61"/>
      <c r="D7" s="61"/>
      <c r="E7" s="108" t="n">
        <f aca="false">E8</f>
        <v>30430064.941</v>
      </c>
      <c r="F7" s="108" t="n">
        <f aca="false">F8</f>
        <v>0</v>
      </c>
      <c r="G7" s="108" t="n">
        <f aca="false">G8</f>
        <v>30430064.941</v>
      </c>
      <c r="I7" s="63"/>
    </row>
    <row r="8" s="53" customFormat="true" ht="12.75" hidden="false" customHeight="false" outlineLevel="0" collapsed="false">
      <c r="A8" s="79" t="s">
        <v>11</v>
      </c>
      <c r="B8" s="109" t="s">
        <v>136</v>
      </c>
      <c r="C8" s="110" t="s">
        <v>137</v>
      </c>
      <c r="D8" s="110"/>
      <c r="E8" s="111" t="n">
        <f aca="false">E9+E22+E49+E18+E20</f>
        <v>30430064.941</v>
      </c>
      <c r="F8" s="111" t="n">
        <f aca="false">F9+F22+F49+F18+F20</f>
        <v>0</v>
      </c>
      <c r="G8" s="111" t="n">
        <f aca="false">G9+G22+G49+G18+G20</f>
        <v>30430064.941</v>
      </c>
      <c r="I8" s="112"/>
    </row>
    <row r="9" s="53" customFormat="true" ht="38.25" hidden="false" customHeight="false" outlineLevel="0" collapsed="false">
      <c r="A9" s="78" t="s">
        <v>138</v>
      </c>
      <c r="B9" s="113" t="s">
        <v>139</v>
      </c>
      <c r="C9" s="67" t="s">
        <v>140</v>
      </c>
      <c r="D9" s="67"/>
      <c r="E9" s="114" t="n">
        <f aca="false">E10+E14+E16</f>
        <v>10303739.991</v>
      </c>
      <c r="F9" s="114" t="n">
        <f aca="false">F10+F14+F16</f>
        <v>0</v>
      </c>
      <c r="G9" s="114" t="n">
        <f aca="false">G10+G14+G16</f>
        <v>10303739.991</v>
      </c>
    </row>
    <row r="10" s="117" customFormat="true" ht="13.5" hidden="false" customHeight="false" outlineLevel="0" collapsed="false">
      <c r="A10" s="115"/>
      <c r="B10" s="85" t="s">
        <v>141</v>
      </c>
      <c r="C10" s="71" t="s">
        <v>142</v>
      </c>
      <c r="D10" s="71"/>
      <c r="E10" s="116" t="n">
        <f aca="false">E11+E12+E13</f>
        <v>8495286.5988</v>
      </c>
      <c r="F10" s="116" t="n">
        <f aca="false">F11+F12+F13</f>
        <v>0</v>
      </c>
      <c r="G10" s="116" t="n">
        <f aca="false">G11+G12+G13</f>
        <v>8495286.5988</v>
      </c>
    </row>
    <row r="11" customFormat="false" ht="38.25" hidden="false" customHeight="false" outlineLevel="0" collapsed="false">
      <c r="A11" s="58"/>
      <c r="B11" s="86" t="s">
        <v>123</v>
      </c>
      <c r="C11" s="61" t="s">
        <v>142</v>
      </c>
      <c r="D11" s="61" t="s">
        <v>124</v>
      </c>
      <c r="E11" s="82" t="n">
        <f aca="false">'Прил 8 расх'!J23</f>
        <v>5098833.4508</v>
      </c>
      <c r="F11" s="118" t="n">
        <f aca="false">'Прил 8 расх'!K23</f>
        <v>0</v>
      </c>
      <c r="G11" s="82" t="n">
        <f aca="false">E11+F11</f>
        <v>5098833.4508</v>
      </c>
    </row>
    <row r="12" customFormat="false" ht="12.75" hidden="false" customHeight="false" outlineLevel="0" collapsed="false">
      <c r="A12" s="58"/>
      <c r="B12" s="86" t="s">
        <v>92</v>
      </c>
      <c r="C12" s="61" t="s">
        <v>142</v>
      </c>
      <c r="D12" s="61" t="s">
        <v>125</v>
      </c>
      <c r="E12" s="82" t="n">
        <f aca="false">'Прил 8 расх'!J29</f>
        <v>3204022.168</v>
      </c>
      <c r="F12" s="119" t="n">
        <f aca="false">'Прил 8 расх'!K29</f>
        <v>0</v>
      </c>
      <c r="G12" s="82" t="n">
        <f aca="false">E12+F12</f>
        <v>3204022.168</v>
      </c>
    </row>
    <row r="13" customFormat="false" ht="12.75" hidden="false" customHeight="false" outlineLevel="0" collapsed="false">
      <c r="A13" s="58"/>
      <c r="B13" s="86" t="s">
        <v>112</v>
      </c>
      <c r="C13" s="61" t="s">
        <v>142</v>
      </c>
      <c r="D13" s="61" t="s">
        <v>117</v>
      </c>
      <c r="E13" s="82" t="n">
        <f aca="false">'Прил 8 расх'!J53</f>
        <v>192430.98</v>
      </c>
      <c r="F13" s="120" t="n">
        <f aca="false">'Прил 8 расх'!K53</f>
        <v>0</v>
      </c>
      <c r="G13" s="82" t="n">
        <f aca="false">E13+F13</f>
        <v>192430.98</v>
      </c>
    </row>
    <row r="14" s="117" customFormat="true" ht="13.5" hidden="false" customHeight="false" outlineLevel="0" collapsed="false">
      <c r="A14" s="115"/>
      <c r="B14" s="85" t="s">
        <v>143</v>
      </c>
      <c r="C14" s="71" t="s">
        <v>144</v>
      </c>
      <c r="D14" s="71"/>
      <c r="E14" s="116" t="n">
        <f aca="false">E15</f>
        <v>1808453.3922</v>
      </c>
      <c r="F14" s="116" t="n">
        <f aca="false">F15</f>
        <v>0</v>
      </c>
      <c r="G14" s="116" t="n">
        <f aca="false">G15</f>
        <v>1808453.3922</v>
      </c>
    </row>
    <row r="15" customFormat="false" ht="38.25" hidden="false" customHeight="false" outlineLevel="0" collapsed="false">
      <c r="A15" s="58"/>
      <c r="B15" s="86" t="s">
        <v>123</v>
      </c>
      <c r="C15" s="61" t="s">
        <v>145</v>
      </c>
      <c r="D15" s="61" t="s">
        <v>124</v>
      </c>
      <c r="E15" s="82" t="n">
        <f aca="false">'Прил 8 расх'!J11</f>
        <v>1808453.3922</v>
      </c>
      <c r="F15" s="83" t="n">
        <f aca="false">'Прил 8 расх'!K11</f>
        <v>0</v>
      </c>
      <c r="G15" s="83" t="n">
        <f aca="false">E15+F15</f>
        <v>1808453.3922</v>
      </c>
    </row>
    <row r="16" customFormat="false" ht="13.5" hidden="false" customHeight="false" outlineLevel="0" collapsed="false">
      <c r="A16" s="58"/>
      <c r="B16" s="85" t="s">
        <v>146</v>
      </c>
      <c r="C16" s="71" t="s">
        <v>147</v>
      </c>
      <c r="D16" s="71"/>
      <c r="E16" s="116" t="n">
        <f aca="false">E17</f>
        <v>0</v>
      </c>
      <c r="F16" s="116" t="n">
        <f aca="false">F17</f>
        <v>0</v>
      </c>
      <c r="G16" s="116" t="n">
        <f aca="false">G17</f>
        <v>0</v>
      </c>
    </row>
    <row r="17" customFormat="false" ht="12.75" hidden="false" customHeight="false" outlineLevel="0" collapsed="false">
      <c r="A17" s="58"/>
      <c r="B17" s="86" t="s">
        <v>92</v>
      </c>
      <c r="C17" s="61" t="s">
        <v>147</v>
      </c>
      <c r="D17" s="61" t="s">
        <v>125</v>
      </c>
      <c r="E17" s="82" t="n">
        <f aca="false">'Прил 8 расх'!J16</f>
        <v>0</v>
      </c>
      <c r="F17" s="83" t="n">
        <f aca="false">'Прил 8 расх'!K16</f>
        <v>0</v>
      </c>
      <c r="G17" s="83" t="n">
        <f aca="false">E17+F17</f>
        <v>0</v>
      </c>
    </row>
    <row r="18" s="122" customFormat="true" ht="28.5" hidden="false" customHeight="true" outlineLevel="0" collapsed="false">
      <c r="A18" s="121" t="s">
        <v>148</v>
      </c>
      <c r="B18" s="113" t="s">
        <v>149</v>
      </c>
      <c r="C18" s="67" t="s">
        <v>150</v>
      </c>
      <c r="D18" s="67"/>
      <c r="E18" s="114" t="n">
        <f aca="false">E19</f>
        <v>9396094</v>
      </c>
      <c r="F18" s="114" t="n">
        <f aca="false">F19</f>
        <v>0</v>
      </c>
      <c r="G18" s="114" t="n">
        <f aca="false">G19</f>
        <v>9396094</v>
      </c>
    </row>
    <row r="19" customFormat="false" ht="12.75" hidden="false" customHeight="false" outlineLevel="0" collapsed="false">
      <c r="A19" s="58"/>
      <c r="B19" s="123" t="s">
        <v>151</v>
      </c>
      <c r="C19" s="61" t="s">
        <v>150</v>
      </c>
      <c r="D19" s="61" t="s">
        <v>152</v>
      </c>
      <c r="E19" s="82" t="n">
        <f aca="false">'Прил 8 расх'!J73</f>
        <v>9396094</v>
      </c>
      <c r="F19" s="120" t="n">
        <f aca="false">'Прил 8 расх'!K73</f>
        <v>0</v>
      </c>
      <c r="G19" s="120" t="n">
        <f aca="false">E19+F19</f>
        <v>9396094</v>
      </c>
    </row>
    <row r="20" customFormat="false" ht="12.75" hidden="false" customHeight="false" outlineLevel="0" collapsed="false">
      <c r="A20" s="78" t="s">
        <v>153</v>
      </c>
      <c r="B20" s="124"/>
      <c r="C20" s="67" t="s">
        <v>154</v>
      </c>
      <c r="D20" s="67"/>
      <c r="E20" s="114" t="n">
        <f aca="false">E21</f>
        <v>0</v>
      </c>
      <c r="F20" s="114" t="n">
        <f aca="false">F21</f>
        <v>0</v>
      </c>
      <c r="G20" s="114" t="n">
        <f aca="false">G21</f>
        <v>0</v>
      </c>
    </row>
    <row r="21" customFormat="false" ht="12.75" hidden="false" customHeight="false" outlineLevel="0" collapsed="false">
      <c r="A21" s="58"/>
      <c r="B21" s="125" t="str">
        <f aca="false">'Прил 8 расх'!A63</f>
        <v>Обеспечение выборов и референдумов</v>
      </c>
      <c r="C21" s="61" t="s">
        <v>155</v>
      </c>
      <c r="D21" s="61" t="s">
        <v>125</v>
      </c>
      <c r="E21" s="82" t="n">
        <f aca="false">'Прил 8 расх'!J63</f>
        <v>0</v>
      </c>
      <c r="F21" s="120" t="n">
        <f aca="false">'Прил 8 расх'!K63</f>
        <v>0</v>
      </c>
      <c r="G21" s="120" t="n">
        <f aca="false">E21+F21</f>
        <v>0</v>
      </c>
    </row>
    <row r="22" s="53" customFormat="true" ht="12.75" hidden="false" customHeight="false" outlineLevel="0" collapsed="false">
      <c r="A22" s="78" t="s">
        <v>156</v>
      </c>
      <c r="B22" s="113" t="s">
        <v>157</v>
      </c>
      <c r="C22" s="67" t="s">
        <v>158</v>
      </c>
      <c r="D22" s="67"/>
      <c r="E22" s="114" t="n">
        <f aca="false">E30+E34+E43+E28+E23+E26+E37+E46+E41+E39</f>
        <v>7839097.44</v>
      </c>
      <c r="F22" s="114" t="n">
        <f aca="false">F30+F34+F43+F28+F23+F26+F37+F46+F41+F39</f>
        <v>0</v>
      </c>
      <c r="G22" s="114" t="n">
        <f aca="false">G30+G34+G43+G28+G23+G26+G37+G46+G41+G39</f>
        <v>7839097.44</v>
      </c>
    </row>
    <row r="23" s="53" customFormat="true" ht="25.5" hidden="false" customHeight="false" outlineLevel="0" collapsed="false">
      <c r="A23" s="126"/>
      <c r="B23" s="127" t="s">
        <v>159</v>
      </c>
      <c r="C23" s="128" t="s">
        <v>160</v>
      </c>
      <c r="D23" s="128"/>
      <c r="E23" s="129" t="n">
        <f aca="false">E24+E25</f>
        <v>134400</v>
      </c>
      <c r="F23" s="129" t="n">
        <f aca="false">F24+F25</f>
        <v>0</v>
      </c>
      <c r="G23" s="129" t="n">
        <f aca="false">G24+G25</f>
        <v>134400</v>
      </c>
    </row>
    <row r="24" s="94" customFormat="true" ht="38.25" hidden="false" customHeight="false" outlineLevel="0" collapsed="false">
      <c r="A24" s="88"/>
      <c r="B24" s="130" t="s">
        <v>123</v>
      </c>
      <c r="C24" s="90" t="s">
        <v>160</v>
      </c>
      <c r="D24" s="90" t="s">
        <v>124</v>
      </c>
      <c r="E24" s="131" t="n">
        <f aca="false">'Прил 8 расх'!J135</f>
        <v>111500</v>
      </c>
      <c r="F24" s="131" t="n">
        <f aca="false">'Прил 8 расх'!K135</f>
        <v>0</v>
      </c>
      <c r="G24" s="131" t="n">
        <f aca="false">E24+F24</f>
        <v>111500</v>
      </c>
    </row>
    <row r="25" s="94" customFormat="true" ht="12.75" hidden="false" customHeight="false" outlineLevel="0" collapsed="false">
      <c r="A25" s="88"/>
      <c r="B25" s="130" t="s">
        <v>92</v>
      </c>
      <c r="C25" s="90" t="s">
        <v>160</v>
      </c>
      <c r="D25" s="90" t="s">
        <v>125</v>
      </c>
      <c r="E25" s="131" t="n">
        <f aca="false">'Прил 8 расх'!J142</f>
        <v>22900</v>
      </c>
      <c r="F25" s="131" t="n">
        <f aca="false">'Прил 8 расх'!K142</f>
        <v>0</v>
      </c>
      <c r="G25" s="131" t="n">
        <f aca="false">E25+F25</f>
        <v>22900</v>
      </c>
    </row>
    <row r="26" s="132" customFormat="true" ht="25.5" hidden="false" customHeight="false" outlineLevel="0" collapsed="false">
      <c r="A26" s="126"/>
      <c r="B26" s="127" t="s">
        <v>161</v>
      </c>
      <c r="C26" s="128" t="s">
        <v>162</v>
      </c>
      <c r="D26" s="128"/>
      <c r="E26" s="129" t="n">
        <f aca="false">E27</f>
        <v>2976</v>
      </c>
      <c r="F26" s="129" t="n">
        <f aca="false">F27</f>
        <v>0</v>
      </c>
      <c r="G26" s="129" t="n">
        <f aca="false">G27</f>
        <v>2976</v>
      </c>
    </row>
    <row r="27" s="132" customFormat="true" ht="12.75" hidden="false" customHeight="false" outlineLevel="0" collapsed="false">
      <c r="A27" s="133"/>
      <c r="B27" s="130" t="s">
        <v>92</v>
      </c>
      <c r="C27" s="90" t="s">
        <v>162</v>
      </c>
      <c r="D27" s="90" t="s">
        <v>125</v>
      </c>
      <c r="E27" s="131" t="n">
        <f aca="false">'Прил 8 расх'!J164</f>
        <v>2976</v>
      </c>
      <c r="F27" s="134"/>
      <c r="G27" s="135" t="n">
        <f aca="false">E27+F27</f>
        <v>2976</v>
      </c>
    </row>
    <row r="28" s="132" customFormat="true" ht="12.75" hidden="false" customHeight="false" outlineLevel="0" collapsed="false">
      <c r="A28" s="126"/>
      <c r="B28" s="127" t="s">
        <v>163</v>
      </c>
      <c r="C28" s="128" t="s">
        <v>164</v>
      </c>
      <c r="D28" s="128"/>
      <c r="E28" s="129" t="n">
        <f aca="false">E29</f>
        <v>826927.75</v>
      </c>
      <c r="F28" s="129" t="n">
        <f aca="false">F29</f>
        <v>0</v>
      </c>
      <c r="G28" s="129" t="n">
        <f aca="false">G29</f>
        <v>826927.75</v>
      </c>
    </row>
    <row r="29" s="94" customFormat="true" ht="12.75" hidden="false" customHeight="false" outlineLevel="0" collapsed="false">
      <c r="A29" s="88"/>
      <c r="B29" s="130" t="s">
        <v>92</v>
      </c>
      <c r="C29" s="90" t="s">
        <v>164</v>
      </c>
      <c r="D29" s="90" t="s">
        <v>125</v>
      </c>
      <c r="E29" s="131" t="n">
        <f aca="false">'Прил 8 расх'!J84</f>
        <v>826927.75</v>
      </c>
      <c r="F29" s="135" t="n">
        <f aca="false">'Прил 8 расх'!K84</f>
        <v>0</v>
      </c>
      <c r="G29" s="135" t="n">
        <f aca="false">E29+F29</f>
        <v>826927.75</v>
      </c>
    </row>
    <row r="30" s="117" customFormat="true" ht="13.5" hidden="false" customHeight="false" outlineLevel="0" collapsed="false">
      <c r="A30" s="136"/>
      <c r="B30" s="137" t="s">
        <v>165</v>
      </c>
      <c r="C30" s="138" t="s">
        <v>166</v>
      </c>
      <c r="D30" s="138"/>
      <c r="E30" s="139" t="n">
        <f aca="false">E31+E33+E32</f>
        <v>720675.87</v>
      </c>
      <c r="F30" s="139" t="n">
        <f aca="false">F31+F33+F32</f>
        <v>0</v>
      </c>
      <c r="G30" s="139" t="n">
        <f aca="false">G31+G33+G32</f>
        <v>720675.87</v>
      </c>
    </row>
    <row r="31" customFormat="false" ht="12.75" hidden="false" customHeight="false" outlineLevel="0" collapsed="false">
      <c r="A31" s="58"/>
      <c r="B31" s="86" t="s">
        <v>92</v>
      </c>
      <c r="C31" s="61" t="s">
        <v>166</v>
      </c>
      <c r="D31" s="61" t="s">
        <v>125</v>
      </c>
      <c r="E31" s="82" t="n">
        <f aca="false">'Прил 8 расх'!J91</f>
        <v>717675.87</v>
      </c>
      <c r="F31" s="120" t="n">
        <f aca="false">'Прил 8 расх'!K91+'Прил 8 расх'!K211</f>
        <v>0</v>
      </c>
      <c r="G31" s="120" t="n">
        <f aca="false">E31+F31</f>
        <v>717675.87</v>
      </c>
    </row>
    <row r="32" customFormat="false" ht="12.75" hidden="false" customHeight="false" outlineLevel="0" collapsed="false">
      <c r="A32" s="58"/>
      <c r="B32" s="86" t="s">
        <v>167</v>
      </c>
      <c r="C32" s="61" t="s">
        <v>166</v>
      </c>
      <c r="D32" s="61" t="s">
        <v>168</v>
      </c>
      <c r="E32" s="82"/>
      <c r="F32" s="120" t="n">
        <f aca="false">'Прил 8 расх'!K102</f>
        <v>0</v>
      </c>
      <c r="G32" s="120" t="n">
        <f aca="false">E32+F32</f>
        <v>0</v>
      </c>
    </row>
    <row r="33" customFormat="false" ht="12.75" hidden="false" customHeight="false" outlineLevel="0" collapsed="false">
      <c r="A33" s="58"/>
      <c r="B33" s="86" t="s">
        <v>112</v>
      </c>
      <c r="C33" s="61" t="s">
        <v>166</v>
      </c>
      <c r="D33" s="61" t="s">
        <v>117</v>
      </c>
      <c r="E33" s="82" t="n">
        <f aca="false">'Прил 8 расх'!J107</f>
        <v>3000</v>
      </c>
      <c r="F33" s="120" t="n">
        <f aca="false">'Прил 8 расх'!K107</f>
        <v>0</v>
      </c>
      <c r="G33" s="120" t="n">
        <f aca="false">E33+F33</f>
        <v>3000</v>
      </c>
    </row>
    <row r="34" customFormat="false" ht="25.5" hidden="false" customHeight="false" outlineLevel="0" collapsed="false">
      <c r="A34" s="126"/>
      <c r="B34" s="127" t="s">
        <v>169</v>
      </c>
      <c r="C34" s="128" t="s">
        <v>170</v>
      </c>
      <c r="D34" s="128"/>
      <c r="E34" s="129" t="n">
        <f aca="false">E35+E36</f>
        <v>534607.82</v>
      </c>
      <c r="F34" s="129" t="n">
        <f aca="false">F35+F36</f>
        <v>0</v>
      </c>
      <c r="G34" s="129" t="n">
        <f aca="false">G35+G36</f>
        <v>534607.82</v>
      </c>
    </row>
    <row r="35" customFormat="false" ht="12.75" hidden="false" customHeight="false" outlineLevel="0" collapsed="false">
      <c r="A35" s="58"/>
      <c r="B35" s="86" t="s">
        <v>92</v>
      </c>
      <c r="C35" s="61" t="s">
        <v>170</v>
      </c>
      <c r="D35" s="61" t="s">
        <v>125</v>
      </c>
      <c r="E35" s="82" t="n">
        <f aca="false">'Прил 8 расх'!J168</f>
        <v>414607.82</v>
      </c>
      <c r="F35" s="120" t="n">
        <f aca="false">'Прил 8 расх'!K168</f>
        <v>0</v>
      </c>
      <c r="G35" s="120" t="n">
        <f aca="false">E35+F35</f>
        <v>414607.82</v>
      </c>
    </row>
    <row r="36" customFormat="false" ht="12.75" hidden="false" customHeight="false" outlineLevel="0" collapsed="false">
      <c r="A36" s="58"/>
      <c r="B36" s="86" t="s">
        <v>93</v>
      </c>
      <c r="C36" s="61" t="s">
        <v>170</v>
      </c>
      <c r="D36" s="61" t="s">
        <v>126</v>
      </c>
      <c r="E36" s="82" t="n">
        <f aca="false">'Прил 8 расх'!J177</f>
        <v>120000</v>
      </c>
      <c r="F36" s="120" t="n">
        <f aca="false">'Прил 8 расх'!K178</f>
        <v>0</v>
      </c>
      <c r="G36" s="120" t="n">
        <f aca="false">E36+F36</f>
        <v>120000</v>
      </c>
    </row>
    <row r="37" customFormat="false" ht="12.75" hidden="false" customHeight="false" outlineLevel="0" collapsed="false">
      <c r="A37" s="140"/>
      <c r="B37" s="127" t="s">
        <v>171</v>
      </c>
      <c r="C37" s="128" t="s">
        <v>172</v>
      </c>
      <c r="D37" s="128"/>
      <c r="E37" s="129" t="n">
        <f aca="false">E38</f>
        <v>0</v>
      </c>
      <c r="F37" s="129" t="n">
        <f aca="false">F38</f>
        <v>0</v>
      </c>
      <c r="G37" s="129" t="n">
        <f aca="false">G38</f>
        <v>0</v>
      </c>
    </row>
    <row r="38" customFormat="false" ht="12.75" hidden="false" customHeight="false" outlineLevel="0" collapsed="false">
      <c r="A38" s="58"/>
      <c r="B38" s="86" t="s">
        <v>112</v>
      </c>
      <c r="C38" s="61" t="s">
        <v>172</v>
      </c>
      <c r="D38" s="61" t="s">
        <v>117</v>
      </c>
      <c r="E38" s="82" t="n">
        <f aca="false">'Прил 8 расх'!J185</f>
        <v>0</v>
      </c>
      <c r="F38" s="120" t="n">
        <f aca="false">'Прил 8 расх'!K188</f>
        <v>0</v>
      </c>
      <c r="G38" s="120" t="n">
        <f aca="false">E38+F38</f>
        <v>0</v>
      </c>
    </row>
    <row r="39" customFormat="false" ht="12.75" hidden="false" customHeight="false" outlineLevel="0" collapsed="false">
      <c r="A39" s="126"/>
      <c r="B39" s="127" t="s">
        <v>173</v>
      </c>
      <c r="C39" s="128" t="s">
        <v>174</v>
      </c>
      <c r="D39" s="128"/>
      <c r="E39" s="129" t="n">
        <f aca="false">E40</f>
        <v>5440000</v>
      </c>
      <c r="F39" s="129" t="n">
        <f aca="false">F40</f>
        <v>0</v>
      </c>
      <c r="G39" s="129" t="n">
        <f aca="false">G40</f>
        <v>5440000</v>
      </c>
    </row>
    <row r="40" customFormat="false" ht="38.25" hidden="false" customHeight="false" outlineLevel="0" collapsed="false">
      <c r="A40" s="58"/>
      <c r="B40" s="130" t="s">
        <v>123</v>
      </c>
      <c r="C40" s="61" t="s">
        <v>174</v>
      </c>
      <c r="D40" s="61" t="s">
        <v>124</v>
      </c>
      <c r="E40" s="82" t="n">
        <f aca="false">'Прил 8 расх'!J205</f>
        <v>5440000</v>
      </c>
      <c r="F40" s="83" t="n">
        <f aca="false">'Прил 8 расх'!K207</f>
        <v>0</v>
      </c>
      <c r="G40" s="83" t="n">
        <f aca="false">E40+F40</f>
        <v>5440000</v>
      </c>
    </row>
    <row r="41" customFormat="false" ht="12.75" hidden="false" customHeight="false" outlineLevel="0" collapsed="false">
      <c r="A41" s="126"/>
      <c r="B41" s="127" t="s">
        <v>175</v>
      </c>
      <c r="C41" s="128" t="s">
        <v>176</v>
      </c>
      <c r="D41" s="128"/>
      <c r="E41" s="129" t="n">
        <f aca="false">E42</f>
        <v>0</v>
      </c>
      <c r="F41" s="129" t="n">
        <f aca="false">F42</f>
        <v>0</v>
      </c>
      <c r="G41" s="129" t="n">
        <f aca="false">G42</f>
        <v>0</v>
      </c>
    </row>
    <row r="42" customFormat="false" ht="12.75" hidden="false" customHeight="false" outlineLevel="0" collapsed="false">
      <c r="A42" s="58"/>
      <c r="B42" s="86" t="s">
        <v>93</v>
      </c>
      <c r="C42" s="61" t="s">
        <v>176</v>
      </c>
      <c r="D42" s="61" t="s">
        <v>126</v>
      </c>
      <c r="E42" s="82" t="n">
        <f aca="false">'Прил 8 расх'!J312</f>
        <v>0</v>
      </c>
      <c r="F42" s="120" t="n">
        <f aca="false">'Прил 8 расх'!K313</f>
        <v>0</v>
      </c>
      <c r="G42" s="120" t="n">
        <f aca="false">E42+F42</f>
        <v>0</v>
      </c>
    </row>
    <row r="43" customFormat="false" ht="13.5" hidden="false" customHeight="false" outlineLevel="0" collapsed="false">
      <c r="A43" s="136"/>
      <c r="B43" s="137" t="s">
        <v>177</v>
      </c>
      <c r="C43" s="138" t="s">
        <v>178</v>
      </c>
      <c r="D43" s="138"/>
      <c r="E43" s="139" t="n">
        <f aca="false">E44+E45</f>
        <v>84510</v>
      </c>
      <c r="F43" s="139" t="n">
        <f aca="false">F44+F45</f>
        <v>0</v>
      </c>
      <c r="G43" s="139" t="n">
        <f aca="false">G44+G45</f>
        <v>84510</v>
      </c>
    </row>
    <row r="44" s="94" customFormat="true" ht="13.5" hidden="false" customHeight="false" outlineLevel="0" collapsed="false">
      <c r="A44" s="141"/>
      <c r="B44" s="86" t="s">
        <v>92</v>
      </c>
      <c r="C44" s="61" t="s">
        <v>178</v>
      </c>
      <c r="D44" s="90" t="s">
        <v>125</v>
      </c>
      <c r="E44" s="131"/>
      <c r="F44" s="135" t="n">
        <f aca="false">'Прил 8 расх'!K111</f>
        <v>0</v>
      </c>
      <c r="G44" s="135" t="n">
        <f aca="false">E44+F44</f>
        <v>0</v>
      </c>
    </row>
    <row r="45" customFormat="false" ht="12.75" hidden="false" customHeight="false" outlineLevel="0" collapsed="false">
      <c r="A45" s="58"/>
      <c r="B45" s="86" t="s">
        <v>93</v>
      </c>
      <c r="C45" s="61" t="s">
        <v>178</v>
      </c>
      <c r="D45" s="61" t="s">
        <v>126</v>
      </c>
      <c r="E45" s="82" t="n">
        <f aca="false">'Прил 8 расх'!J296</f>
        <v>84510</v>
      </c>
      <c r="F45" s="120" t="n">
        <f aca="false">'Прил 8 расх'!K295</f>
        <v>0</v>
      </c>
      <c r="G45" s="120" t="n">
        <f aca="false">E45+F45</f>
        <v>84510</v>
      </c>
    </row>
    <row r="46" customFormat="false" ht="13.5" hidden="false" customHeight="false" outlineLevel="0" collapsed="false">
      <c r="A46" s="136"/>
      <c r="B46" s="137" t="s">
        <v>179</v>
      </c>
      <c r="C46" s="138" t="s">
        <v>180</v>
      </c>
      <c r="D46" s="138"/>
      <c r="E46" s="139" t="n">
        <f aca="false">E47+E48</f>
        <v>95000</v>
      </c>
      <c r="F46" s="139" t="n">
        <f aca="false">F47+F48</f>
        <v>0</v>
      </c>
      <c r="G46" s="139" t="n">
        <f aca="false">G47+G48</f>
        <v>95000</v>
      </c>
    </row>
    <row r="47" customFormat="false" ht="12.75" hidden="false" customHeight="false" outlineLevel="0" collapsed="false">
      <c r="A47" s="58"/>
      <c r="B47" s="86" t="s">
        <v>92</v>
      </c>
      <c r="C47" s="61" t="s">
        <v>180</v>
      </c>
      <c r="D47" s="61" t="s">
        <v>125</v>
      </c>
      <c r="E47" s="82" t="n">
        <f aca="false">'Прил 8 расх'!J118</f>
        <v>95000</v>
      </c>
      <c r="F47" s="120" t="n">
        <f aca="false">'Прил 8 расх'!K119</f>
        <v>0</v>
      </c>
      <c r="G47" s="120" t="n">
        <f aca="false">E47+F47</f>
        <v>95000</v>
      </c>
    </row>
    <row r="48" customFormat="false" ht="12.75" hidden="false" customHeight="false" outlineLevel="0" collapsed="false">
      <c r="A48" s="58"/>
      <c r="B48" s="86" t="s">
        <v>93</v>
      </c>
      <c r="C48" s="61" t="s">
        <v>180</v>
      </c>
      <c r="D48" s="61" t="s">
        <v>126</v>
      </c>
      <c r="E48" s="82"/>
      <c r="F48" s="120" t="n">
        <f aca="false">'Прил 8 расх'!K126</f>
        <v>0</v>
      </c>
      <c r="G48" s="120" t="n">
        <f aca="false">E48+F48</f>
        <v>0</v>
      </c>
    </row>
    <row r="49" s="53" customFormat="true" ht="12.75" hidden="false" customHeight="false" outlineLevel="0" collapsed="false">
      <c r="A49" s="78" t="s">
        <v>181</v>
      </c>
      <c r="B49" s="113" t="s">
        <v>182</v>
      </c>
      <c r="C49" s="67" t="s">
        <v>183</v>
      </c>
      <c r="D49" s="67"/>
      <c r="E49" s="114" t="n">
        <f aca="false">E50+E52</f>
        <v>2891133.51</v>
      </c>
      <c r="F49" s="114" t="n">
        <f aca="false">F50+F52</f>
        <v>0</v>
      </c>
      <c r="G49" s="114" t="n">
        <f aca="false">G50+G52</f>
        <v>2891133.51</v>
      </c>
    </row>
    <row r="50" s="117" customFormat="true" ht="13.5" hidden="false" customHeight="false" outlineLevel="0" collapsed="false">
      <c r="A50" s="115"/>
      <c r="B50" s="85" t="s">
        <v>184</v>
      </c>
      <c r="C50" s="71" t="s">
        <v>185</v>
      </c>
      <c r="D50" s="71"/>
      <c r="E50" s="116" t="n">
        <f aca="false">E51</f>
        <v>2561000</v>
      </c>
      <c r="F50" s="116" t="n">
        <f aca="false">F51</f>
        <v>0</v>
      </c>
      <c r="G50" s="116" t="n">
        <f aca="false">G51</f>
        <v>2561000</v>
      </c>
    </row>
    <row r="51" customFormat="false" ht="12.75" hidden="false" customHeight="false" outlineLevel="0" collapsed="false">
      <c r="A51" s="58"/>
      <c r="B51" s="86" t="s">
        <v>182</v>
      </c>
      <c r="C51" s="61" t="s">
        <v>185</v>
      </c>
      <c r="D51" s="61" t="s">
        <v>186</v>
      </c>
      <c r="E51" s="82" t="n">
        <f aca="false">'Прил 8 расх'!J338</f>
        <v>2561000</v>
      </c>
      <c r="F51" s="120"/>
      <c r="G51" s="120" t="n">
        <f aca="false">E51+F51</f>
        <v>2561000</v>
      </c>
    </row>
    <row r="52" s="117" customFormat="true" ht="40.5" hidden="false" customHeight="false" outlineLevel="0" collapsed="false">
      <c r="A52" s="115"/>
      <c r="B52" s="85" t="s">
        <v>187</v>
      </c>
      <c r="C52" s="71" t="s">
        <v>188</v>
      </c>
      <c r="D52" s="71"/>
      <c r="E52" s="116" t="n">
        <f aca="false">E53</f>
        <v>330133.51</v>
      </c>
      <c r="F52" s="116" t="n">
        <f aca="false">F53</f>
        <v>0</v>
      </c>
      <c r="G52" s="116" t="n">
        <f aca="false">G53</f>
        <v>330133.51</v>
      </c>
    </row>
    <row r="53" customFormat="false" ht="12.75" hidden="false" customHeight="false" outlineLevel="0" collapsed="false">
      <c r="A53" s="58"/>
      <c r="B53" s="86" t="s">
        <v>182</v>
      </c>
      <c r="C53" s="61" t="s">
        <v>188</v>
      </c>
      <c r="D53" s="61" t="s">
        <v>186</v>
      </c>
      <c r="E53" s="82" t="n">
        <f aca="false">'Прил 8 расх'!J339</f>
        <v>330133.51</v>
      </c>
      <c r="F53" s="77" t="n">
        <f aca="false">'Прил 8 расх'!K340</f>
        <v>0</v>
      </c>
      <c r="G53" s="120" t="n">
        <f aca="false">E53+F53</f>
        <v>330133.51</v>
      </c>
    </row>
    <row r="54" customFormat="false" ht="12.75" hidden="false" customHeight="false" outlineLevel="0" collapsed="false">
      <c r="A54" s="105"/>
      <c r="B54" s="142"/>
    </row>
    <row r="55" customFormat="false" ht="12.75" hidden="false" customHeight="false" outlineLevel="0" collapsed="false">
      <c r="A55" s="105"/>
      <c r="B55" s="142"/>
    </row>
    <row r="56" customFormat="false" ht="12.75" hidden="false" customHeight="false" outlineLevel="0" collapsed="false">
      <c r="A56" s="105"/>
      <c r="B56" s="142"/>
    </row>
    <row r="57" customFormat="false" ht="12.75" hidden="false" customHeight="false" outlineLevel="0" collapsed="false">
      <c r="A57" s="105"/>
      <c r="B57" s="142"/>
    </row>
    <row r="58" customFormat="false" ht="12.75" hidden="false" customHeight="false" outlineLevel="0" collapsed="false">
      <c r="A58" s="105"/>
      <c r="B58" s="142"/>
    </row>
    <row r="59" customFormat="false" ht="12.75" hidden="false" customHeight="false" outlineLevel="0" collapsed="false">
      <c r="A59" s="105"/>
      <c r="B59" s="142"/>
    </row>
    <row r="60" customFormat="false" ht="12.75" hidden="false" customHeight="false" outlineLevel="0" collapsed="false">
      <c r="A60" s="105"/>
      <c r="B60" s="142"/>
    </row>
    <row r="61" customFormat="false" ht="12.75" hidden="false" customHeight="false" outlineLevel="0" collapsed="false">
      <c r="B61" s="142"/>
    </row>
    <row r="62" customFormat="false" ht="12.75" hidden="false" customHeight="false" outlineLevel="0" collapsed="false">
      <c r="B62" s="142"/>
    </row>
    <row r="63" customFormat="false" ht="12.75" hidden="false" customHeight="false" outlineLevel="0" collapsed="false">
      <c r="B63" s="142"/>
    </row>
    <row r="64" customFormat="false" ht="12.75" hidden="false" customHeight="false" outlineLevel="0" collapsed="false">
      <c r="B64" s="142"/>
    </row>
    <row r="65" customFormat="false" ht="12.75" hidden="false" customHeight="false" outlineLevel="0" collapsed="false">
      <c r="B65" s="142"/>
    </row>
    <row r="66" customFormat="false" ht="12.75" hidden="false" customHeight="false" outlineLevel="0" collapsed="false">
      <c r="B66" s="142"/>
    </row>
    <row r="67" customFormat="false" ht="12.75" hidden="false" customHeight="false" outlineLevel="0" collapsed="false">
      <c r="B67" s="142"/>
    </row>
    <row r="68" customFormat="false" ht="12.75" hidden="false" customHeight="false" outlineLevel="0" collapsed="false">
      <c r="B68" s="142"/>
    </row>
    <row r="69" customFormat="false" ht="12.75" hidden="false" customHeight="false" outlineLevel="0" collapsed="false">
      <c r="B69" s="142"/>
    </row>
    <row r="70" customFormat="false" ht="12.75" hidden="false" customHeight="false" outlineLevel="0" collapsed="false">
      <c r="B70" s="142"/>
    </row>
    <row r="71" customFormat="false" ht="12.75" hidden="false" customHeight="false" outlineLevel="0" collapsed="false">
      <c r="B71" s="142"/>
    </row>
    <row r="72" customFormat="false" ht="12.75" hidden="false" customHeight="false" outlineLevel="0" collapsed="false">
      <c r="B72" s="142"/>
    </row>
    <row r="73" customFormat="false" ht="12.75" hidden="false" customHeight="false" outlineLevel="0" collapsed="false">
      <c r="B73" s="142"/>
    </row>
    <row r="74" customFormat="false" ht="12.75" hidden="false" customHeight="false" outlineLevel="0" collapsed="false">
      <c r="B74" s="142"/>
    </row>
    <row r="75" customFormat="false" ht="12.75" hidden="false" customHeight="false" outlineLevel="0" collapsed="false">
      <c r="B75" s="142"/>
    </row>
    <row r="76" customFormat="false" ht="12.75" hidden="false" customHeight="false" outlineLevel="0" collapsed="false">
      <c r="B76" s="142"/>
    </row>
    <row r="77" customFormat="false" ht="12.75" hidden="false" customHeight="false" outlineLevel="0" collapsed="false">
      <c r="B77" s="142"/>
    </row>
    <row r="78" customFormat="false" ht="12.75" hidden="false" customHeight="false" outlineLevel="0" collapsed="false">
      <c r="B78" s="142"/>
    </row>
    <row r="79" customFormat="false" ht="12.75" hidden="false" customHeight="false" outlineLevel="0" collapsed="false">
      <c r="B79" s="142"/>
    </row>
    <row r="80" customFormat="false" ht="12.75" hidden="false" customHeight="false" outlineLevel="0" collapsed="false">
      <c r="B80" s="142"/>
    </row>
    <row r="81" customFormat="false" ht="12.75" hidden="false" customHeight="false" outlineLevel="0" collapsed="false">
      <c r="B81" s="142"/>
    </row>
    <row r="82" customFormat="false" ht="12.75" hidden="false" customHeight="false" outlineLevel="0" collapsed="false">
      <c r="B82" s="142"/>
    </row>
    <row r="83" customFormat="false" ht="12.75" hidden="false" customHeight="false" outlineLevel="0" collapsed="false">
      <c r="B83" s="142"/>
    </row>
    <row r="84" customFormat="false" ht="12.75" hidden="false" customHeight="false" outlineLevel="0" collapsed="false">
      <c r="B84" s="142"/>
    </row>
    <row r="85" customFormat="false" ht="12.75" hidden="false" customHeight="false" outlineLevel="0" collapsed="false">
      <c r="B85" s="142"/>
    </row>
  </sheetData>
  <autoFilter ref="A7:G53"/>
  <mergeCells count="3">
    <mergeCell ref="C2:E2"/>
    <mergeCell ref="C3:E3"/>
    <mergeCell ref="A4:G4"/>
  </mergeCells>
  <printOptions headings="false" gridLines="false" gridLinesSet="true" horizontalCentered="false" verticalCentered="false"/>
  <pageMargins left="0.945138888888889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J291" activeCellId="0" sqref="J2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0.84"/>
    <col collapsed="false" customWidth="true" hidden="false" outlineLevel="0" max="2" min="2" style="144" width="6.7"/>
    <col collapsed="false" customWidth="true" hidden="false" outlineLevel="0" max="3" min="3" style="144" width="6.41"/>
    <col collapsed="false" customWidth="true" hidden="false" outlineLevel="0" max="4" min="4" style="144" width="7.14"/>
    <col collapsed="false" customWidth="true" hidden="false" outlineLevel="0" max="5" min="5" style="144" width="15.85"/>
    <col collapsed="false" customWidth="true" hidden="false" outlineLevel="0" max="7" min="6" style="144" width="7.85"/>
    <col collapsed="false" customWidth="true" hidden="false" outlineLevel="0" max="8" min="8" style="144" width="8.41"/>
    <col collapsed="false" customWidth="true" hidden="false" outlineLevel="0" max="9" min="9" style="144" width="8.85"/>
    <col collapsed="false" customWidth="true" hidden="false" outlineLevel="0" max="10" min="10" style="145" width="16.84"/>
    <col collapsed="false" customWidth="true" hidden="true" outlineLevel="0" max="11" min="11" style="143" width="16.7"/>
    <col collapsed="false" customWidth="true" hidden="true" outlineLevel="0" max="12" min="12" style="143" width="16.13"/>
    <col collapsed="false" customWidth="true" hidden="false" outlineLevel="0" max="13" min="13" style="143" width="14.99"/>
    <col collapsed="false" customWidth="true" hidden="false" outlineLevel="0" max="14" min="14" style="143" width="14.85"/>
    <col collapsed="false" customWidth="true" hidden="false" outlineLevel="0" max="15" min="15" style="143" width="14.99"/>
    <col collapsed="false" customWidth="true" hidden="false" outlineLevel="0" max="16" min="16" style="143" width="12.7"/>
    <col collapsed="false" customWidth="false" hidden="false" outlineLevel="0" max="257" min="17" style="143" width="9.14"/>
  </cols>
  <sheetData>
    <row r="1" customFormat="false" ht="19.5" hidden="false" customHeight="true" outlineLevel="0" collapsed="false">
      <c r="I1" s="143"/>
      <c r="J1" s="146" t="s">
        <v>189</v>
      </c>
      <c r="L1" s="146" t="s">
        <v>189</v>
      </c>
    </row>
    <row r="2" customFormat="false" ht="19.5" hidden="false" customHeight="true" outlineLevel="0" collapsed="false">
      <c r="I2" s="147" t="s">
        <v>80</v>
      </c>
      <c r="J2" s="147"/>
      <c r="K2" s="147" t="s">
        <v>80</v>
      </c>
      <c r="L2" s="147"/>
    </row>
    <row r="3" customFormat="false" ht="21.75" hidden="false" customHeight="true" outlineLevel="0" collapsed="false">
      <c r="I3" s="3" t="s">
        <v>3</v>
      </c>
      <c r="J3" s="3"/>
      <c r="K3" s="3" t="s">
        <v>4</v>
      </c>
      <c r="L3" s="3"/>
    </row>
    <row r="4" customFormat="false" ht="38.25" hidden="false" customHeight="true" outlineLevel="0" collapsed="false">
      <c r="A4" s="148" t="s">
        <v>190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2.75" hidden="false" customHeight="false" outlineLevel="0" collapsed="false">
      <c r="A5" s="149"/>
    </row>
    <row r="6" customFormat="false" ht="25.5" hidden="false" customHeight="false" outlineLevel="0" collapsed="false">
      <c r="A6" s="150" t="s">
        <v>7</v>
      </c>
      <c r="B6" s="150" t="s">
        <v>191</v>
      </c>
      <c r="C6" s="150" t="s">
        <v>192</v>
      </c>
      <c r="D6" s="150" t="s">
        <v>193</v>
      </c>
      <c r="E6" s="150" t="s">
        <v>83</v>
      </c>
      <c r="F6" s="150" t="s">
        <v>84</v>
      </c>
      <c r="G6" s="150" t="s">
        <v>194</v>
      </c>
      <c r="H6" s="151" t="s">
        <v>195</v>
      </c>
      <c r="I6" s="151" t="s">
        <v>196</v>
      </c>
      <c r="J6" s="152" t="s">
        <v>197</v>
      </c>
      <c r="K6" s="55" t="s">
        <v>9</v>
      </c>
      <c r="L6" s="55" t="s">
        <v>10</v>
      </c>
      <c r="N6" s="153"/>
    </row>
    <row r="7" customFormat="false" ht="12.75" hidden="false" customHeight="false" outlineLevel="0" collapsed="false">
      <c r="A7" s="150"/>
      <c r="B7" s="150"/>
      <c r="C7" s="150"/>
      <c r="D7" s="150"/>
      <c r="E7" s="150"/>
      <c r="F7" s="150"/>
      <c r="G7" s="150"/>
      <c r="H7" s="151"/>
      <c r="I7" s="151"/>
      <c r="J7" s="152"/>
      <c r="K7" s="154"/>
      <c r="L7" s="155"/>
    </row>
    <row r="8" customFormat="false" ht="21" hidden="false" customHeight="true" outlineLevel="0" collapsed="false">
      <c r="A8" s="156" t="s">
        <v>85</v>
      </c>
      <c r="B8" s="157" t="n">
        <v>808</v>
      </c>
      <c r="C8" s="157"/>
      <c r="D8" s="157"/>
      <c r="E8" s="157"/>
      <c r="F8" s="157"/>
      <c r="G8" s="157"/>
      <c r="H8" s="158"/>
      <c r="I8" s="158"/>
      <c r="J8" s="159" t="n">
        <f aca="false">J9</f>
        <v>49983616.48468</v>
      </c>
      <c r="K8" s="159" t="n">
        <f aca="false">K9</f>
        <v>0</v>
      </c>
      <c r="L8" s="159" t="e">
        <f aca="false">L9</f>
        <v>#VALUE!</v>
      </c>
      <c r="M8" s="153"/>
      <c r="N8" s="153"/>
    </row>
    <row r="9" customFormat="false" ht="27" hidden="false" customHeight="true" outlineLevel="0" collapsed="false">
      <c r="A9" s="160" t="s">
        <v>198</v>
      </c>
      <c r="B9" s="157" t="n">
        <v>808</v>
      </c>
      <c r="C9" s="157"/>
      <c r="D9" s="157"/>
      <c r="E9" s="157"/>
      <c r="F9" s="157"/>
      <c r="G9" s="157"/>
      <c r="H9" s="158"/>
      <c r="I9" s="158"/>
      <c r="J9" s="159" t="n">
        <f aca="false">J10+J165+J184+J204+J240+J292+J317+J334+J222+J130+J154+J214</f>
        <v>49983616.48468</v>
      </c>
      <c r="K9" s="159" t="n">
        <f aca="false">K10+K165+K184+K204+K240+K292+K317+K334+K222+K130+K154+K214</f>
        <v>0</v>
      </c>
      <c r="L9" s="159" t="e">
        <f aca="false">L10+L165+L184+L204+L240+L292+L317+L334+L222+L130+L154+L214</f>
        <v>#VALUE!</v>
      </c>
    </row>
    <row r="10" customFormat="false" ht="12.75" hidden="false" customHeight="false" outlineLevel="0" collapsed="false">
      <c r="A10" s="161" t="s">
        <v>199</v>
      </c>
      <c r="B10" s="162" t="n">
        <v>808</v>
      </c>
      <c r="C10" s="162" t="s">
        <v>200</v>
      </c>
      <c r="D10" s="162"/>
      <c r="E10" s="162"/>
      <c r="F10" s="162"/>
      <c r="G10" s="162"/>
      <c r="H10" s="163"/>
      <c r="I10" s="163"/>
      <c r="J10" s="164" t="n">
        <f aca="false">J11+J20+J69+J14+J63</f>
        <v>21342437.611</v>
      </c>
      <c r="K10" s="164" t="n">
        <f aca="false">K11+K20+K69+K14+K63</f>
        <v>0</v>
      </c>
      <c r="L10" s="164" t="n">
        <f aca="false">L11+L20+L69+L14+L63</f>
        <v>21342437.611</v>
      </c>
    </row>
    <row r="11" customFormat="false" ht="25.5" hidden="false" customHeight="false" outlineLevel="0" collapsed="false">
      <c r="A11" s="165" t="s">
        <v>201</v>
      </c>
      <c r="B11" s="166" t="n">
        <v>808</v>
      </c>
      <c r="C11" s="166" t="s">
        <v>200</v>
      </c>
      <c r="D11" s="166" t="s">
        <v>202</v>
      </c>
      <c r="E11" s="166"/>
      <c r="F11" s="166"/>
      <c r="G11" s="166"/>
      <c r="H11" s="167"/>
      <c r="I11" s="167"/>
      <c r="J11" s="164" t="n">
        <f aca="false">SUM(J12:J13)</f>
        <v>1808453.3922</v>
      </c>
      <c r="K11" s="168" t="n">
        <f aca="false">SUM(K12:K13)</f>
        <v>0</v>
      </c>
      <c r="L11" s="168" t="n">
        <f aca="false">SUM(L12:L13)</f>
        <v>1808453.3922</v>
      </c>
    </row>
    <row r="12" customFormat="false" ht="12.75" hidden="false" customHeight="false" outlineLevel="0" collapsed="false">
      <c r="A12" s="154" t="s">
        <v>203</v>
      </c>
      <c r="B12" s="150" t="n">
        <v>808</v>
      </c>
      <c r="C12" s="150" t="s">
        <v>200</v>
      </c>
      <c r="D12" s="150" t="s">
        <v>202</v>
      </c>
      <c r="E12" s="150" t="s">
        <v>145</v>
      </c>
      <c r="F12" s="150" t="s">
        <v>204</v>
      </c>
      <c r="G12" s="150" t="s">
        <v>205</v>
      </c>
      <c r="H12" s="151"/>
      <c r="I12" s="151"/>
      <c r="J12" s="169" t="n">
        <v>1388981.1</v>
      </c>
      <c r="K12" s="170"/>
      <c r="L12" s="170" t="n">
        <f aca="false">J12+K12</f>
        <v>1388981.1</v>
      </c>
    </row>
    <row r="13" customFormat="false" ht="12.75" hidden="false" customHeight="false" outlineLevel="0" collapsed="false">
      <c r="A13" s="154" t="s">
        <v>206</v>
      </c>
      <c r="B13" s="150" t="n">
        <v>808</v>
      </c>
      <c r="C13" s="150" t="s">
        <v>200</v>
      </c>
      <c r="D13" s="150" t="s">
        <v>202</v>
      </c>
      <c r="E13" s="150" t="s">
        <v>145</v>
      </c>
      <c r="F13" s="150" t="n">
        <v>129</v>
      </c>
      <c r="G13" s="150" t="s">
        <v>207</v>
      </c>
      <c r="H13" s="151"/>
      <c r="I13" s="151"/>
      <c r="J13" s="169" t="n">
        <f aca="false">J12*0.302</f>
        <v>419472.2922</v>
      </c>
      <c r="K13" s="170"/>
      <c r="L13" s="170" t="n">
        <f aca="false">J13+K13</f>
        <v>419472.2922</v>
      </c>
    </row>
    <row r="14" customFormat="false" ht="12.75" hidden="false" customHeight="false" outlineLevel="0" collapsed="false">
      <c r="A14" s="171"/>
      <c r="B14" s="166" t="n">
        <v>808</v>
      </c>
      <c r="C14" s="172" t="s">
        <v>200</v>
      </c>
      <c r="D14" s="172" t="s">
        <v>208</v>
      </c>
      <c r="E14" s="172"/>
      <c r="F14" s="172"/>
      <c r="G14" s="172"/>
      <c r="H14" s="173"/>
      <c r="I14" s="167"/>
      <c r="J14" s="168" t="n">
        <f aca="false">J15</f>
        <v>0</v>
      </c>
      <c r="K14" s="168" t="n">
        <f aca="false">K15</f>
        <v>0</v>
      </c>
      <c r="L14" s="168" t="n">
        <f aca="false">L15</f>
        <v>0</v>
      </c>
    </row>
    <row r="15" customFormat="false" ht="25.5" hidden="false" customHeight="false" outlineLevel="0" collapsed="false">
      <c r="A15" s="154" t="s">
        <v>146</v>
      </c>
      <c r="B15" s="150" t="n">
        <v>808</v>
      </c>
      <c r="C15" s="174" t="s">
        <v>200</v>
      </c>
      <c r="D15" s="174" t="s">
        <v>208</v>
      </c>
      <c r="E15" s="174" t="s">
        <v>147</v>
      </c>
      <c r="F15" s="174"/>
      <c r="G15" s="174"/>
      <c r="H15" s="175"/>
      <c r="I15" s="151"/>
      <c r="J15" s="169" t="n">
        <f aca="false">J16</f>
        <v>0</v>
      </c>
      <c r="K15" s="169" t="n">
        <f aca="false">K16</f>
        <v>0</v>
      </c>
      <c r="L15" s="169" t="n">
        <f aca="false">L16</f>
        <v>0</v>
      </c>
    </row>
    <row r="16" customFormat="false" ht="27" hidden="false" customHeight="false" outlineLevel="0" collapsed="false">
      <c r="A16" s="176" t="s">
        <v>209</v>
      </c>
      <c r="B16" s="150" t="n">
        <v>808</v>
      </c>
      <c r="C16" s="174" t="s">
        <v>200</v>
      </c>
      <c r="D16" s="174" t="s">
        <v>208</v>
      </c>
      <c r="E16" s="174" t="s">
        <v>147</v>
      </c>
      <c r="F16" s="174" t="s">
        <v>125</v>
      </c>
      <c r="G16" s="174"/>
      <c r="H16" s="175"/>
      <c r="I16" s="151"/>
      <c r="J16" s="177" t="n">
        <f aca="false">J17</f>
        <v>0</v>
      </c>
      <c r="K16" s="169" t="n">
        <f aca="false">K17</f>
        <v>0</v>
      </c>
      <c r="L16" s="169" t="n">
        <f aca="false">L17</f>
        <v>0</v>
      </c>
    </row>
    <row r="17" customFormat="false" ht="25.5" hidden="false" customHeight="false" outlineLevel="0" collapsed="false">
      <c r="A17" s="178" t="s">
        <v>210</v>
      </c>
      <c r="B17" s="150" t="n">
        <v>808</v>
      </c>
      <c r="C17" s="174" t="s">
        <v>200</v>
      </c>
      <c r="D17" s="174" t="s">
        <v>208</v>
      </c>
      <c r="E17" s="174" t="s">
        <v>147</v>
      </c>
      <c r="F17" s="174" t="s">
        <v>211</v>
      </c>
      <c r="G17" s="174"/>
      <c r="H17" s="175"/>
      <c r="I17" s="151"/>
      <c r="J17" s="169" t="n">
        <f aca="false">J18</f>
        <v>0</v>
      </c>
      <c r="K17" s="169" t="n">
        <f aca="false">K18</f>
        <v>0</v>
      </c>
      <c r="L17" s="169" t="n">
        <f aca="false">L18</f>
        <v>0</v>
      </c>
    </row>
    <row r="18" customFormat="false" ht="12.75" hidden="false" customHeight="false" outlineLevel="0" collapsed="false">
      <c r="A18" s="178" t="s">
        <v>93</v>
      </c>
      <c r="B18" s="150" t="n">
        <v>808</v>
      </c>
      <c r="C18" s="174" t="s">
        <v>200</v>
      </c>
      <c r="D18" s="174" t="s">
        <v>208</v>
      </c>
      <c r="E18" s="174" t="s">
        <v>147</v>
      </c>
      <c r="F18" s="174" t="s">
        <v>211</v>
      </c>
      <c r="G18" s="174" t="s">
        <v>126</v>
      </c>
      <c r="H18" s="175"/>
      <c r="I18" s="151"/>
      <c r="J18" s="169" t="n">
        <f aca="false">J19</f>
        <v>0</v>
      </c>
      <c r="K18" s="169" t="n">
        <f aca="false">K19</f>
        <v>0</v>
      </c>
      <c r="L18" s="169" t="n">
        <f aca="false">L19</f>
        <v>0</v>
      </c>
    </row>
    <row r="19" customFormat="false" ht="12.75" hidden="false" customHeight="false" outlineLevel="0" collapsed="false">
      <c r="A19" s="154" t="s">
        <v>212</v>
      </c>
      <c r="B19" s="150" t="n">
        <v>808</v>
      </c>
      <c r="C19" s="174" t="s">
        <v>200</v>
      </c>
      <c r="D19" s="174" t="s">
        <v>208</v>
      </c>
      <c r="E19" s="174" t="s">
        <v>147</v>
      </c>
      <c r="F19" s="174" t="s">
        <v>211</v>
      </c>
      <c r="G19" s="174" t="s">
        <v>213</v>
      </c>
      <c r="H19" s="175"/>
      <c r="I19" s="151" t="n">
        <v>1123</v>
      </c>
      <c r="J19" s="169"/>
      <c r="K19" s="170"/>
      <c r="L19" s="170" t="n">
        <f aca="false">J19+K19</f>
        <v>0</v>
      </c>
    </row>
    <row r="20" customFormat="false" ht="51" hidden="false" customHeight="false" outlineLevel="0" collapsed="false">
      <c r="A20" s="165" t="s">
        <v>214</v>
      </c>
      <c r="B20" s="166" t="n">
        <v>808</v>
      </c>
      <c r="C20" s="166" t="s">
        <v>200</v>
      </c>
      <c r="D20" s="166" t="s">
        <v>215</v>
      </c>
      <c r="E20" s="166"/>
      <c r="F20" s="166"/>
      <c r="G20" s="166"/>
      <c r="H20" s="167"/>
      <c r="I20" s="167"/>
      <c r="J20" s="168" t="n">
        <f aca="false">J21</f>
        <v>8495286.5988</v>
      </c>
      <c r="K20" s="168" t="n">
        <f aca="false">K21</f>
        <v>0</v>
      </c>
      <c r="L20" s="168" t="n">
        <f aca="false">L21</f>
        <v>8495286.5988</v>
      </c>
    </row>
    <row r="21" customFormat="false" ht="12.75" hidden="false" customHeight="false" outlineLevel="0" collapsed="false">
      <c r="A21" s="179" t="s">
        <v>136</v>
      </c>
      <c r="B21" s="150" t="n">
        <v>808</v>
      </c>
      <c r="C21" s="150" t="s">
        <v>200</v>
      </c>
      <c r="D21" s="150" t="s">
        <v>215</v>
      </c>
      <c r="E21" s="150" t="s">
        <v>137</v>
      </c>
      <c r="F21" s="150"/>
      <c r="G21" s="150"/>
      <c r="H21" s="151"/>
      <c r="I21" s="151"/>
      <c r="J21" s="169" t="n">
        <f aca="false">J22</f>
        <v>8495286.5988</v>
      </c>
      <c r="K21" s="169" t="n">
        <f aca="false">K22</f>
        <v>0</v>
      </c>
      <c r="L21" s="169" t="n">
        <f aca="false">L22</f>
        <v>8495286.5988</v>
      </c>
    </row>
    <row r="22" customFormat="false" ht="12.75" hidden="false" customHeight="false" outlineLevel="0" collapsed="false">
      <c r="A22" s="179" t="s">
        <v>141</v>
      </c>
      <c r="B22" s="150" t="n">
        <v>808</v>
      </c>
      <c r="C22" s="150" t="s">
        <v>200</v>
      </c>
      <c r="D22" s="150" t="s">
        <v>215</v>
      </c>
      <c r="E22" s="150" t="s">
        <v>142</v>
      </c>
      <c r="F22" s="150"/>
      <c r="G22" s="150"/>
      <c r="H22" s="151"/>
      <c r="I22" s="151"/>
      <c r="J22" s="169" t="n">
        <f aca="false">J23+J29+J53</f>
        <v>8495286.5988</v>
      </c>
      <c r="K22" s="169" t="n">
        <f aca="false">K23+K29+K53</f>
        <v>0</v>
      </c>
      <c r="L22" s="169" t="n">
        <f aca="false">L23+L29+L53</f>
        <v>8495286.5988</v>
      </c>
    </row>
    <row r="23" customFormat="false" ht="27" hidden="false" customHeight="false" outlineLevel="0" collapsed="false">
      <c r="A23" s="180" t="s">
        <v>216</v>
      </c>
      <c r="B23" s="181" t="n">
        <v>808</v>
      </c>
      <c r="C23" s="181" t="s">
        <v>200</v>
      </c>
      <c r="D23" s="181" t="s">
        <v>215</v>
      </c>
      <c r="E23" s="181" t="s">
        <v>142</v>
      </c>
      <c r="F23" s="181" t="n">
        <v>120</v>
      </c>
      <c r="G23" s="181"/>
      <c r="H23" s="182"/>
      <c r="I23" s="182"/>
      <c r="J23" s="183" t="n">
        <f aca="false">SUM(J24:J28)</f>
        <v>5098833.4508</v>
      </c>
      <c r="K23" s="184" t="n">
        <f aca="false">SUM(K24:K28)</f>
        <v>0</v>
      </c>
      <c r="L23" s="184" t="n">
        <f aca="false">SUM(L24:L28)</f>
        <v>5098833.4508</v>
      </c>
    </row>
    <row r="24" customFormat="false" ht="12.75" hidden="false" customHeight="false" outlineLevel="0" collapsed="false">
      <c r="A24" s="154" t="s">
        <v>203</v>
      </c>
      <c r="B24" s="150" t="n">
        <v>808</v>
      </c>
      <c r="C24" s="150" t="s">
        <v>200</v>
      </c>
      <c r="D24" s="150" t="s">
        <v>215</v>
      </c>
      <c r="E24" s="150" t="s">
        <v>142</v>
      </c>
      <c r="F24" s="150" t="s">
        <v>204</v>
      </c>
      <c r="G24" s="150" t="s">
        <v>205</v>
      </c>
      <c r="H24" s="151"/>
      <c r="I24" s="151"/>
      <c r="J24" s="169" t="n">
        <v>3301715.4</v>
      </c>
      <c r="K24" s="170"/>
      <c r="L24" s="170" t="n">
        <f aca="false">J24+K24</f>
        <v>3301715.4</v>
      </c>
    </row>
    <row r="25" customFormat="false" ht="12.75" hidden="false" customHeight="false" outlineLevel="0" collapsed="false">
      <c r="A25" s="154" t="s">
        <v>217</v>
      </c>
      <c r="B25" s="150" t="n">
        <v>808</v>
      </c>
      <c r="C25" s="150" t="s">
        <v>200</v>
      </c>
      <c r="D25" s="150" t="s">
        <v>215</v>
      </c>
      <c r="E25" s="150" t="s">
        <v>142</v>
      </c>
      <c r="F25" s="150" t="s">
        <v>218</v>
      </c>
      <c r="G25" s="150" t="s">
        <v>219</v>
      </c>
      <c r="H25" s="151"/>
      <c r="I25" s="151" t="s">
        <v>220</v>
      </c>
      <c r="J25" s="169" t="n">
        <v>600000</v>
      </c>
      <c r="K25" s="170"/>
      <c r="L25" s="170" t="n">
        <f aca="false">J25+K25</f>
        <v>600000</v>
      </c>
    </row>
    <row r="26" customFormat="false" ht="51" hidden="false" customHeight="false" outlineLevel="0" collapsed="false">
      <c r="A26" s="154" t="s">
        <v>221</v>
      </c>
      <c r="B26" s="150" t="n">
        <v>808</v>
      </c>
      <c r="C26" s="150" t="s">
        <v>200</v>
      </c>
      <c r="D26" s="150" t="s">
        <v>215</v>
      </c>
      <c r="E26" s="150" t="s">
        <v>142</v>
      </c>
      <c r="F26" s="150" t="s">
        <v>218</v>
      </c>
      <c r="G26" s="150" t="s">
        <v>219</v>
      </c>
      <c r="H26" s="151"/>
      <c r="I26" s="151" t="s">
        <v>222</v>
      </c>
      <c r="J26" s="169" t="n">
        <v>150000</v>
      </c>
      <c r="K26" s="169"/>
      <c r="L26" s="169" t="n">
        <f aca="false">J26+K26</f>
        <v>150000</v>
      </c>
    </row>
    <row r="27" customFormat="false" ht="12.75" hidden="false" customHeight="false" outlineLevel="0" collapsed="false">
      <c r="A27" s="154" t="s">
        <v>223</v>
      </c>
      <c r="B27" s="150" t="n">
        <v>808</v>
      </c>
      <c r="C27" s="150" t="s">
        <v>200</v>
      </c>
      <c r="D27" s="150" t="s">
        <v>215</v>
      </c>
      <c r="E27" s="150" t="s">
        <v>142</v>
      </c>
      <c r="F27" s="150" t="n">
        <v>122</v>
      </c>
      <c r="G27" s="150" t="s">
        <v>219</v>
      </c>
      <c r="H27" s="151"/>
      <c r="I27" s="151" t="n">
        <v>1124</v>
      </c>
      <c r="J27" s="169" t="n">
        <v>50000</v>
      </c>
      <c r="K27" s="170"/>
      <c r="L27" s="170" t="n">
        <f aca="false">J27+K27</f>
        <v>50000</v>
      </c>
    </row>
    <row r="28" customFormat="false" ht="12.75" hidden="false" customHeight="false" outlineLevel="0" collapsed="false">
      <c r="A28" s="154" t="s">
        <v>224</v>
      </c>
      <c r="B28" s="150" t="n">
        <v>808</v>
      </c>
      <c r="C28" s="150" t="s">
        <v>200</v>
      </c>
      <c r="D28" s="150" t="s">
        <v>215</v>
      </c>
      <c r="E28" s="150" t="s">
        <v>142</v>
      </c>
      <c r="F28" s="150" t="n">
        <v>129</v>
      </c>
      <c r="G28" s="150" t="s">
        <v>207</v>
      </c>
      <c r="H28" s="151"/>
      <c r="I28" s="151"/>
      <c r="J28" s="169" t="n">
        <f aca="false">J24*0.302</f>
        <v>997118.0508</v>
      </c>
      <c r="K28" s="170"/>
      <c r="L28" s="170" t="n">
        <f aca="false">J28+K28</f>
        <v>997118.0508</v>
      </c>
    </row>
    <row r="29" customFormat="false" ht="27" hidden="false" customHeight="false" outlineLevel="0" collapsed="false">
      <c r="A29" s="176" t="s">
        <v>209</v>
      </c>
      <c r="B29" s="181" t="n">
        <v>808</v>
      </c>
      <c r="C29" s="185" t="s">
        <v>200</v>
      </c>
      <c r="D29" s="185" t="s">
        <v>215</v>
      </c>
      <c r="E29" s="181" t="s">
        <v>142</v>
      </c>
      <c r="F29" s="181" t="n">
        <v>200</v>
      </c>
      <c r="G29" s="181"/>
      <c r="H29" s="182"/>
      <c r="I29" s="182"/>
      <c r="J29" s="183" t="n">
        <f aca="false">J30+J36</f>
        <v>3204022.168</v>
      </c>
      <c r="K29" s="184" t="n">
        <f aca="false">K30+K36</f>
        <v>0</v>
      </c>
      <c r="L29" s="184" t="n">
        <f aca="false">L30+L36</f>
        <v>3204022.168</v>
      </c>
    </row>
    <row r="30" customFormat="false" ht="25.5" hidden="false" customHeight="false" outlineLevel="0" collapsed="false">
      <c r="A30" s="178" t="s">
        <v>225</v>
      </c>
      <c r="B30" s="186" t="n">
        <v>808</v>
      </c>
      <c r="C30" s="187" t="s">
        <v>200</v>
      </c>
      <c r="D30" s="187" t="s">
        <v>215</v>
      </c>
      <c r="E30" s="186" t="s">
        <v>142</v>
      </c>
      <c r="F30" s="186" t="n">
        <v>242</v>
      </c>
      <c r="G30" s="186"/>
      <c r="H30" s="188"/>
      <c r="I30" s="188"/>
      <c r="J30" s="189" t="n">
        <f aca="false">SUM(J31:J35)</f>
        <v>1068960.3</v>
      </c>
      <c r="K30" s="189"/>
      <c r="L30" s="189" t="n">
        <f aca="false">SUM(L31:L35)</f>
        <v>1068960.3</v>
      </c>
    </row>
    <row r="31" customFormat="false" ht="12.75" hidden="false" customHeight="false" outlineLevel="0" collapsed="false">
      <c r="A31" s="154" t="s">
        <v>226</v>
      </c>
      <c r="B31" s="150" t="n">
        <v>808</v>
      </c>
      <c r="C31" s="150" t="s">
        <v>200</v>
      </c>
      <c r="D31" s="150" t="s">
        <v>215</v>
      </c>
      <c r="E31" s="150" t="s">
        <v>142</v>
      </c>
      <c r="F31" s="150" t="s">
        <v>227</v>
      </c>
      <c r="G31" s="150" t="s">
        <v>228</v>
      </c>
      <c r="H31" s="151"/>
      <c r="I31" s="151"/>
      <c r="J31" s="169" t="n">
        <v>400000</v>
      </c>
      <c r="K31" s="170"/>
      <c r="L31" s="170" t="n">
        <f aca="false">J31+K31</f>
        <v>400000</v>
      </c>
    </row>
    <row r="32" customFormat="false" ht="12.75" hidden="false" customHeight="false" outlineLevel="0" collapsed="false">
      <c r="A32" s="154" t="s">
        <v>229</v>
      </c>
      <c r="B32" s="150" t="n">
        <v>808</v>
      </c>
      <c r="C32" s="174" t="s">
        <v>200</v>
      </c>
      <c r="D32" s="174" t="s">
        <v>215</v>
      </c>
      <c r="E32" s="174" t="s">
        <v>142</v>
      </c>
      <c r="F32" s="150" t="s">
        <v>227</v>
      </c>
      <c r="G32" s="150" t="n">
        <v>225</v>
      </c>
      <c r="H32" s="151"/>
      <c r="I32" s="151" t="n">
        <v>1129</v>
      </c>
      <c r="J32" s="169" t="n">
        <v>365067.86</v>
      </c>
      <c r="K32" s="170"/>
      <c r="L32" s="170" t="n">
        <f aca="false">J32+K32</f>
        <v>365067.86</v>
      </c>
    </row>
    <row r="33" customFormat="false" ht="12.75" hidden="false" customHeight="false" outlineLevel="0" collapsed="false">
      <c r="A33" s="154" t="s">
        <v>230</v>
      </c>
      <c r="B33" s="150" t="n">
        <v>808</v>
      </c>
      <c r="C33" s="150" t="s">
        <v>200</v>
      </c>
      <c r="D33" s="150" t="s">
        <v>215</v>
      </c>
      <c r="E33" s="150" t="s">
        <v>142</v>
      </c>
      <c r="F33" s="150" t="s">
        <v>227</v>
      </c>
      <c r="G33" s="150" t="s">
        <v>231</v>
      </c>
      <c r="H33" s="151"/>
      <c r="I33" s="151" t="s">
        <v>232</v>
      </c>
      <c r="J33" s="169" t="n">
        <v>212843.44</v>
      </c>
      <c r="K33" s="170"/>
      <c r="L33" s="170" t="n">
        <f aca="false">J33+K33</f>
        <v>212843.44</v>
      </c>
    </row>
    <row r="34" customFormat="false" ht="12.75" hidden="false" customHeight="false" outlineLevel="0" collapsed="false">
      <c r="A34" s="154" t="s">
        <v>233</v>
      </c>
      <c r="B34" s="150" t="n">
        <v>808</v>
      </c>
      <c r="C34" s="174" t="s">
        <v>200</v>
      </c>
      <c r="D34" s="174" t="s">
        <v>215</v>
      </c>
      <c r="E34" s="150" t="s">
        <v>142</v>
      </c>
      <c r="F34" s="150" t="n">
        <v>242</v>
      </c>
      <c r="G34" s="150" t="n">
        <v>310</v>
      </c>
      <c r="H34" s="151"/>
      <c r="I34" s="151" t="n">
        <v>1116</v>
      </c>
      <c r="J34" s="169" t="n">
        <v>31049</v>
      </c>
      <c r="K34" s="170"/>
      <c r="L34" s="170" t="n">
        <f aca="false">J34+K34</f>
        <v>31049</v>
      </c>
    </row>
    <row r="35" customFormat="false" ht="12.75" hidden="false" customHeight="false" outlineLevel="0" collapsed="false">
      <c r="A35" s="154" t="s">
        <v>212</v>
      </c>
      <c r="B35" s="150" t="n">
        <v>808</v>
      </c>
      <c r="C35" s="174" t="s">
        <v>200</v>
      </c>
      <c r="D35" s="174" t="s">
        <v>215</v>
      </c>
      <c r="E35" s="150" t="s">
        <v>142</v>
      </c>
      <c r="F35" s="150" t="n">
        <v>242</v>
      </c>
      <c r="G35" s="150" t="n">
        <v>340</v>
      </c>
      <c r="H35" s="151"/>
      <c r="I35" s="151" t="n">
        <v>1123</v>
      </c>
      <c r="J35" s="169" t="n">
        <v>60000</v>
      </c>
      <c r="K35" s="190"/>
      <c r="L35" s="170" t="n">
        <f aca="false">J35+K35</f>
        <v>60000</v>
      </c>
    </row>
    <row r="36" customFormat="false" ht="25.5" hidden="false" customHeight="false" outlineLevel="0" collapsed="false">
      <c r="A36" s="178" t="s">
        <v>210</v>
      </c>
      <c r="B36" s="186" t="n">
        <v>808</v>
      </c>
      <c r="C36" s="186" t="s">
        <v>200</v>
      </c>
      <c r="D36" s="186" t="s">
        <v>215</v>
      </c>
      <c r="E36" s="186" t="s">
        <v>142</v>
      </c>
      <c r="F36" s="186" t="s">
        <v>211</v>
      </c>
      <c r="G36" s="186"/>
      <c r="H36" s="188"/>
      <c r="I36" s="188"/>
      <c r="J36" s="189" t="n">
        <f aca="false">SUM(J37:J52)</f>
        <v>2135061.868</v>
      </c>
      <c r="K36" s="189"/>
      <c r="L36" s="189" t="n">
        <f aca="false">SUM(L37:L52)</f>
        <v>2135061.868</v>
      </c>
    </row>
    <row r="37" customFormat="false" ht="12.75" hidden="false" customHeight="false" outlineLevel="0" collapsed="false">
      <c r="A37" s="154" t="s">
        <v>234</v>
      </c>
      <c r="B37" s="150" t="n">
        <v>808</v>
      </c>
      <c r="C37" s="150" t="s">
        <v>200</v>
      </c>
      <c r="D37" s="150" t="s">
        <v>215</v>
      </c>
      <c r="E37" s="150" t="s">
        <v>142</v>
      </c>
      <c r="F37" s="150" t="s">
        <v>211</v>
      </c>
      <c r="G37" s="150" t="n">
        <v>222</v>
      </c>
      <c r="H37" s="151"/>
      <c r="I37" s="151" t="n">
        <v>1125</v>
      </c>
      <c r="J37" s="169" t="n">
        <v>300000</v>
      </c>
      <c r="K37" s="170"/>
      <c r="L37" s="170" t="n">
        <f aca="false">J37+K37</f>
        <v>300000</v>
      </c>
    </row>
    <row r="38" customFormat="false" ht="12.75" hidden="false" customHeight="false" outlineLevel="0" collapsed="false">
      <c r="A38" s="154" t="s">
        <v>235</v>
      </c>
      <c r="B38" s="150" t="n">
        <v>808</v>
      </c>
      <c r="C38" s="150" t="s">
        <v>200</v>
      </c>
      <c r="D38" s="150" t="s">
        <v>215</v>
      </c>
      <c r="E38" s="150" t="s">
        <v>142</v>
      </c>
      <c r="F38" s="150" t="s">
        <v>211</v>
      </c>
      <c r="G38" s="150" t="s">
        <v>236</v>
      </c>
      <c r="H38" s="151"/>
      <c r="I38" s="151" t="s">
        <v>237</v>
      </c>
      <c r="J38" s="169" t="n">
        <f aca="false">301702.92*1.2</f>
        <v>362043.504</v>
      </c>
      <c r="K38" s="190"/>
      <c r="L38" s="170" t="n">
        <f aca="false">J38+K38</f>
        <v>362043.504</v>
      </c>
    </row>
    <row r="39" customFormat="false" ht="12.75" hidden="false" customHeight="false" outlineLevel="0" collapsed="false">
      <c r="A39" s="154" t="s">
        <v>238</v>
      </c>
      <c r="B39" s="150" t="n">
        <v>808</v>
      </c>
      <c r="C39" s="150" t="s">
        <v>200</v>
      </c>
      <c r="D39" s="150" t="s">
        <v>215</v>
      </c>
      <c r="E39" s="150" t="s">
        <v>142</v>
      </c>
      <c r="F39" s="150" t="s">
        <v>211</v>
      </c>
      <c r="G39" s="150" t="s">
        <v>236</v>
      </c>
      <c r="H39" s="151"/>
      <c r="I39" s="151" t="s">
        <v>239</v>
      </c>
      <c r="J39" s="169" t="n">
        <f aca="false">33084.42*1.2</f>
        <v>39701.304</v>
      </c>
      <c r="K39" s="170"/>
      <c r="L39" s="170" t="n">
        <f aca="false">J39+K39</f>
        <v>39701.304</v>
      </c>
    </row>
    <row r="40" customFormat="false" ht="12.75" hidden="false" customHeight="false" outlineLevel="0" collapsed="false">
      <c r="A40" s="154" t="s">
        <v>240</v>
      </c>
      <c r="B40" s="150" t="n">
        <v>808</v>
      </c>
      <c r="C40" s="150" t="s">
        <v>200</v>
      </c>
      <c r="D40" s="150" t="s">
        <v>215</v>
      </c>
      <c r="E40" s="150" t="s">
        <v>142</v>
      </c>
      <c r="F40" s="150" t="s">
        <v>211</v>
      </c>
      <c r="G40" s="150" t="s">
        <v>236</v>
      </c>
      <c r="H40" s="151"/>
      <c r="I40" s="151" t="n">
        <v>1110</v>
      </c>
      <c r="J40" s="169" t="n">
        <f aca="false">4560*1.2</f>
        <v>5472</v>
      </c>
      <c r="K40" s="170"/>
      <c r="L40" s="170" t="n">
        <f aca="false">J40+K40</f>
        <v>5472</v>
      </c>
    </row>
    <row r="41" customFormat="false" ht="12.75" hidden="false" customHeight="false" outlineLevel="0" collapsed="false">
      <c r="A41" s="154" t="s">
        <v>241</v>
      </c>
      <c r="B41" s="150" t="n">
        <v>808</v>
      </c>
      <c r="C41" s="150" t="s">
        <v>200</v>
      </c>
      <c r="D41" s="150" t="s">
        <v>215</v>
      </c>
      <c r="E41" s="150" t="s">
        <v>142</v>
      </c>
      <c r="F41" s="150" t="s">
        <v>211</v>
      </c>
      <c r="G41" s="150" t="s">
        <v>236</v>
      </c>
      <c r="H41" s="151"/>
      <c r="I41" s="151" t="n">
        <v>1126</v>
      </c>
      <c r="J41" s="169" t="n">
        <f aca="false">1350*1.2</f>
        <v>1620</v>
      </c>
      <c r="K41" s="170"/>
      <c r="L41" s="170" t="n">
        <f aca="false">J41+K41</f>
        <v>1620</v>
      </c>
    </row>
    <row r="42" customFormat="false" ht="12.75" hidden="false" customHeight="false" outlineLevel="0" collapsed="false">
      <c r="A42" s="154" t="s">
        <v>242</v>
      </c>
      <c r="B42" s="150" t="n">
        <v>809</v>
      </c>
      <c r="C42" s="150" t="s">
        <v>200</v>
      </c>
      <c r="D42" s="150" t="s">
        <v>215</v>
      </c>
      <c r="E42" s="150" t="s">
        <v>142</v>
      </c>
      <c r="F42" s="150" t="s">
        <v>211</v>
      </c>
      <c r="G42" s="150" t="n">
        <v>224</v>
      </c>
      <c r="H42" s="151"/>
      <c r="I42" s="151"/>
      <c r="J42" s="169" t="n">
        <f aca="false">22000*12</f>
        <v>264000</v>
      </c>
      <c r="K42" s="170"/>
      <c r="L42" s="170" t="n">
        <f aca="false">J42+K42</f>
        <v>264000</v>
      </c>
    </row>
    <row r="43" customFormat="false" ht="51" hidden="false" customHeight="false" outlineLevel="0" collapsed="false">
      <c r="A43" s="154" t="s">
        <v>243</v>
      </c>
      <c r="B43" s="150" t="n">
        <v>808</v>
      </c>
      <c r="C43" s="150" t="s">
        <v>200</v>
      </c>
      <c r="D43" s="150" t="s">
        <v>215</v>
      </c>
      <c r="E43" s="150" t="s">
        <v>142</v>
      </c>
      <c r="F43" s="150" t="s">
        <v>211</v>
      </c>
      <c r="G43" s="150" t="n">
        <v>225</v>
      </c>
      <c r="H43" s="151"/>
      <c r="I43" s="151" t="n">
        <v>1105</v>
      </c>
      <c r="J43" s="169" t="n">
        <v>57000</v>
      </c>
      <c r="K43" s="169"/>
      <c r="L43" s="169" t="n">
        <f aca="false">J43+K43</f>
        <v>57000</v>
      </c>
    </row>
    <row r="44" customFormat="false" ht="12.75" hidden="false" customHeight="false" outlineLevel="0" collapsed="false">
      <c r="A44" s="154"/>
      <c r="B44" s="150" t="n">
        <v>808</v>
      </c>
      <c r="C44" s="150" t="s">
        <v>200</v>
      </c>
      <c r="D44" s="150" t="s">
        <v>215</v>
      </c>
      <c r="E44" s="150" t="s">
        <v>142</v>
      </c>
      <c r="F44" s="150" t="n">
        <v>244</v>
      </c>
      <c r="G44" s="150" t="n">
        <v>225</v>
      </c>
      <c r="H44" s="151"/>
      <c r="I44" s="151" t="n">
        <v>1111</v>
      </c>
      <c r="J44" s="169" t="n">
        <v>20000</v>
      </c>
      <c r="K44" s="169"/>
      <c r="L44" s="169" t="n">
        <f aca="false">J44+K44</f>
        <v>20000</v>
      </c>
    </row>
    <row r="45" customFormat="false" ht="12.75" hidden="false" customHeight="false" outlineLevel="0" collapsed="false">
      <c r="A45" s="154" t="s">
        <v>244</v>
      </c>
      <c r="B45" s="150" t="n">
        <v>808</v>
      </c>
      <c r="C45" s="150" t="s">
        <v>200</v>
      </c>
      <c r="D45" s="150" t="s">
        <v>215</v>
      </c>
      <c r="E45" s="150" t="s">
        <v>142</v>
      </c>
      <c r="F45" s="150" t="n">
        <v>244</v>
      </c>
      <c r="G45" s="150" t="n">
        <v>226</v>
      </c>
      <c r="H45" s="151"/>
      <c r="I45" s="151" t="n">
        <v>1134</v>
      </c>
      <c r="J45" s="169" t="n">
        <v>23583.52</v>
      </c>
      <c r="K45" s="169"/>
      <c r="L45" s="169" t="n">
        <f aca="false">J45+K45</f>
        <v>23583.52</v>
      </c>
    </row>
    <row r="46" customFormat="false" ht="12.75" hidden="false" customHeight="false" outlineLevel="0" collapsed="false">
      <c r="A46" s="154" t="s">
        <v>245</v>
      </c>
      <c r="B46" s="150" t="n">
        <v>808</v>
      </c>
      <c r="C46" s="150" t="s">
        <v>200</v>
      </c>
      <c r="D46" s="150" t="s">
        <v>215</v>
      </c>
      <c r="E46" s="150" t="s">
        <v>142</v>
      </c>
      <c r="F46" s="150" t="s">
        <v>211</v>
      </c>
      <c r="G46" s="150" t="s">
        <v>231</v>
      </c>
      <c r="H46" s="151"/>
      <c r="I46" s="151" t="n">
        <v>1135</v>
      </c>
      <c r="J46" s="169" t="n">
        <v>7000</v>
      </c>
      <c r="K46" s="170"/>
      <c r="L46" s="170" t="n">
        <f aca="false">J46+K46</f>
        <v>7000</v>
      </c>
    </row>
    <row r="47" customFormat="false" ht="12.75" hidden="false" customHeight="false" outlineLevel="0" collapsed="false">
      <c r="A47" s="154" t="s">
        <v>246</v>
      </c>
      <c r="B47" s="150" t="n">
        <v>808</v>
      </c>
      <c r="C47" s="150" t="s">
        <v>200</v>
      </c>
      <c r="D47" s="150" t="s">
        <v>215</v>
      </c>
      <c r="E47" s="150" t="s">
        <v>142</v>
      </c>
      <c r="F47" s="150" t="s">
        <v>211</v>
      </c>
      <c r="G47" s="150" t="s">
        <v>231</v>
      </c>
      <c r="H47" s="151"/>
      <c r="I47" s="151" t="s">
        <v>247</v>
      </c>
      <c r="J47" s="169" t="n">
        <v>80000</v>
      </c>
      <c r="K47" s="170"/>
      <c r="L47" s="170" t="n">
        <f aca="false">J47+K47</f>
        <v>80000</v>
      </c>
    </row>
    <row r="48" customFormat="false" ht="25.5" hidden="false" customHeight="false" outlineLevel="0" collapsed="false">
      <c r="A48" s="154" t="s">
        <v>248</v>
      </c>
      <c r="B48" s="150" t="n">
        <v>808</v>
      </c>
      <c r="C48" s="150" t="s">
        <v>200</v>
      </c>
      <c r="D48" s="150" t="s">
        <v>215</v>
      </c>
      <c r="E48" s="150" t="s">
        <v>142</v>
      </c>
      <c r="F48" s="150" t="s">
        <v>211</v>
      </c>
      <c r="G48" s="150" t="s">
        <v>231</v>
      </c>
      <c r="H48" s="151"/>
      <c r="I48" s="151" t="n">
        <v>1139</v>
      </c>
      <c r="J48" s="169" t="n">
        <v>40000</v>
      </c>
      <c r="K48" s="170"/>
      <c r="L48" s="169" t="n">
        <f aca="false">J48+K48</f>
        <v>40000</v>
      </c>
    </row>
    <row r="49" customFormat="false" ht="12.75" hidden="false" customHeight="false" outlineLevel="0" collapsed="false">
      <c r="A49" s="154" t="s">
        <v>249</v>
      </c>
      <c r="B49" s="150" t="n">
        <v>808</v>
      </c>
      <c r="C49" s="150" t="s">
        <v>200</v>
      </c>
      <c r="D49" s="150" t="s">
        <v>215</v>
      </c>
      <c r="E49" s="150" t="s">
        <v>142</v>
      </c>
      <c r="F49" s="150" t="s">
        <v>211</v>
      </c>
      <c r="G49" s="150" t="s">
        <v>231</v>
      </c>
      <c r="H49" s="151"/>
      <c r="I49" s="151" t="n">
        <v>1140</v>
      </c>
      <c r="J49" s="191" t="n">
        <v>127055.86</v>
      </c>
      <c r="K49" s="192"/>
      <c r="L49" s="192" t="n">
        <f aca="false">J49+K49</f>
        <v>127055.86</v>
      </c>
    </row>
    <row r="50" customFormat="false" ht="12.75" hidden="false" customHeight="false" outlineLevel="0" collapsed="false">
      <c r="A50" s="154" t="s">
        <v>233</v>
      </c>
      <c r="B50" s="150" t="n">
        <v>808</v>
      </c>
      <c r="C50" s="150" t="s">
        <v>200</v>
      </c>
      <c r="D50" s="150" t="s">
        <v>215</v>
      </c>
      <c r="E50" s="150" t="s">
        <v>142</v>
      </c>
      <c r="F50" s="150" t="n">
        <v>244</v>
      </c>
      <c r="G50" s="150" t="n">
        <v>310</v>
      </c>
      <c r="H50" s="151"/>
      <c r="I50" s="151" t="n">
        <v>1116</v>
      </c>
      <c r="J50" s="191"/>
      <c r="K50" s="192"/>
      <c r="L50" s="192" t="n">
        <f aca="false">J50+K50</f>
        <v>0</v>
      </c>
    </row>
    <row r="51" customFormat="false" ht="12.75" hidden="false" customHeight="false" outlineLevel="0" collapsed="false">
      <c r="A51" s="154" t="s">
        <v>250</v>
      </c>
      <c r="B51" s="150" t="n">
        <v>808</v>
      </c>
      <c r="C51" s="150" t="s">
        <v>200</v>
      </c>
      <c r="D51" s="150" t="s">
        <v>215</v>
      </c>
      <c r="E51" s="150" t="s">
        <v>142</v>
      </c>
      <c r="F51" s="150" t="n">
        <v>244</v>
      </c>
      <c r="G51" s="150" t="n">
        <v>340</v>
      </c>
      <c r="H51" s="151"/>
      <c r="I51" s="151" t="n">
        <v>1121</v>
      </c>
      <c r="J51" s="191" t="n">
        <f aca="false">500000-198758.16-1084.2</f>
        <v>300157.64</v>
      </c>
      <c r="K51" s="192"/>
      <c r="L51" s="192" t="n">
        <f aca="false">J51+K51</f>
        <v>300157.64</v>
      </c>
    </row>
    <row r="52" customFormat="false" ht="12.75" hidden="false" customHeight="false" outlineLevel="0" collapsed="false">
      <c r="A52" s="154" t="s">
        <v>251</v>
      </c>
      <c r="B52" s="150" t="n">
        <v>808</v>
      </c>
      <c r="C52" s="150" t="s">
        <v>200</v>
      </c>
      <c r="D52" s="150" t="s">
        <v>215</v>
      </c>
      <c r="E52" s="150" t="s">
        <v>142</v>
      </c>
      <c r="F52" s="150" t="n">
        <v>244</v>
      </c>
      <c r="G52" s="150" t="n">
        <v>340</v>
      </c>
      <c r="H52" s="151"/>
      <c r="I52" s="151" t="n">
        <v>1123</v>
      </c>
      <c r="J52" s="169" t="n">
        <f aca="false">300000+131519+75909.04</f>
        <v>507428.04</v>
      </c>
      <c r="K52" s="170"/>
      <c r="L52" s="170" t="n">
        <f aca="false">J52+K52</f>
        <v>507428.04</v>
      </c>
    </row>
    <row r="53" customFormat="false" ht="13.5" hidden="false" customHeight="false" outlineLevel="0" collapsed="false">
      <c r="A53" s="180" t="s">
        <v>112</v>
      </c>
      <c r="B53" s="181" t="n">
        <v>808</v>
      </c>
      <c r="C53" s="181" t="s">
        <v>200</v>
      </c>
      <c r="D53" s="181" t="s">
        <v>215</v>
      </c>
      <c r="E53" s="181" t="s">
        <v>142</v>
      </c>
      <c r="F53" s="181" t="s">
        <v>117</v>
      </c>
      <c r="G53" s="181"/>
      <c r="H53" s="182"/>
      <c r="I53" s="182"/>
      <c r="J53" s="183" t="n">
        <f aca="false">J54</f>
        <v>192430.98</v>
      </c>
      <c r="K53" s="184"/>
      <c r="L53" s="184" t="n">
        <f aca="false">L54</f>
        <v>192430.98</v>
      </c>
    </row>
    <row r="54" customFormat="false" ht="12.75" hidden="false" customHeight="false" outlineLevel="0" collapsed="false">
      <c r="A54" s="193" t="s">
        <v>252</v>
      </c>
      <c r="B54" s="186" t="n">
        <v>808</v>
      </c>
      <c r="C54" s="186" t="s">
        <v>200</v>
      </c>
      <c r="D54" s="186" t="s">
        <v>215</v>
      </c>
      <c r="E54" s="186" t="s">
        <v>142</v>
      </c>
      <c r="F54" s="186" t="s">
        <v>253</v>
      </c>
      <c r="G54" s="186"/>
      <c r="H54" s="188"/>
      <c r="I54" s="188"/>
      <c r="J54" s="189" t="n">
        <f aca="false">SUM(J55:J62)</f>
        <v>192430.98</v>
      </c>
      <c r="K54" s="189"/>
      <c r="L54" s="189" t="n">
        <f aca="false">SUM(L55:L62)</f>
        <v>192430.98</v>
      </c>
    </row>
    <row r="55" customFormat="false" ht="25.5" hidden="false" customHeight="false" outlineLevel="0" collapsed="false">
      <c r="A55" s="154" t="s">
        <v>254</v>
      </c>
      <c r="B55" s="150" t="n">
        <v>808</v>
      </c>
      <c r="C55" s="150" t="s">
        <v>200</v>
      </c>
      <c r="D55" s="150" t="s">
        <v>215</v>
      </c>
      <c r="E55" s="150" t="s">
        <v>142</v>
      </c>
      <c r="F55" s="150" t="s">
        <v>255</v>
      </c>
      <c r="G55" s="150" t="s">
        <v>256</v>
      </c>
      <c r="H55" s="151"/>
      <c r="I55" s="151" t="s">
        <v>257</v>
      </c>
      <c r="J55" s="169"/>
      <c r="K55" s="169"/>
      <c r="L55" s="169" t="n">
        <f aca="false">J55+K55</f>
        <v>0</v>
      </c>
    </row>
    <row r="56" customFormat="false" ht="12.75" hidden="false" customHeight="false" outlineLevel="0" collapsed="false">
      <c r="A56" s="154" t="s">
        <v>258</v>
      </c>
      <c r="B56" s="150" t="n">
        <v>808</v>
      </c>
      <c r="C56" s="150" t="s">
        <v>200</v>
      </c>
      <c r="D56" s="150" t="s">
        <v>215</v>
      </c>
      <c r="E56" s="150" t="s">
        <v>142</v>
      </c>
      <c r="F56" s="150" t="n">
        <v>851</v>
      </c>
      <c r="G56" s="150" t="n">
        <v>291</v>
      </c>
      <c r="H56" s="151"/>
      <c r="I56" s="151" t="n">
        <v>1143</v>
      </c>
      <c r="J56" s="169" t="n">
        <v>130790.98</v>
      </c>
      <c r="K56" s="170"/>
      <c r="L56" s="169" t="n">
        <f aca="false">J56+K56</f>
        <v>130790.98</v>
      </c>
    </row>
    <row r="57" customFormat="false" ht="25.5" hidden="false" customHeight="false" outlineLevel="0" collapsed="false">
      <c r="A57" s="154" t="s">
        <v>254</v>
      </c>
      <c r="B57" s="150" t="n">
        <v>808</v>
      </c>
      <c r="C57" s="150" t="s">
        <v>200</v>
      </c>
      <c r="D57" s="150" t="s">
        <v>215</v>
      </c>
      <c r="E57" s="150" t="s">
        <v>142</v>
      </c>
      <c r="F57" s="150" t="s">
        <v>259</v>
      </c>
      <c r="G57" s="150" t="s">
        <v>256</v>
      </c>
      <c r="H57" s="151"/>
      <c r="I57" s="151" t="s">
        <v>257</v>
      </c>
      <c r="J57" s="169"/>
      <c r="K57" s="169"/>
      <c r="L57" s="169" t="n">
        <f aca="false">J57+K57</f>
        <v>0</v>
      </c>
    </row>
    <row r="58" customFormat="false" ht="12.75" hidden="false" customHeight="false" outlineLevel="0" collapsed="false">
      <c r="A58" s="154" t="s">
        <v>258</v>
      </c>
      <c r="B58" s="150" t="n">
        <v>808</v>
      </c>
      <c r="C58" s="150" t="s">
        <v>200</v>
      </c>
      <c r="D58" s="150" t="s">
        <v>215</v>
      </c>
      <c r="E58" s="150" t="s">
        <v>142</v>
      </c>
      <c r="F58" s="150" t="n">
        <v>852</v>
      </c>
      <c r="G58" s="150" t="n">
        <v>291</v>
      </c>
      <c r="H58" s="151"/>
      <c r="I58" s="151" t="n">
        <v>1143</v>
      </c>
      <c r="J58" s="169" t="n">
        <v>50000</v>
      </c>
      <c r="K58" s="170"/>
      <c r="L58" s="169" t="n">
        <f aca="false">J58+K58</f>
        <v>50000</v>
      </c>
    </row>
    <row r="59" customFormat="false" ht="25.5" hidden="false" customHeight="false" outlineLevel="0" collapsed="false">
      <c r="A59" s="154" t="s">
        <v>260</v>
      </c>
      <c r="B59" s="150" t="n">
        <v>808</v>
      </c>
      <c r="C59" s="150" t="s">
        <v>200</v>
      </c>
      <c r="D59" s="150" t="s">
        <v>215</v>
      </c>
      <c r="E59" s="150" t="s">
        <v>142</v>
      </c>
      <c r="F59" s="150" t="s">
        <v>261</v>
      </c>
      <c r="G59" s="150" t="s">
        <v>256</v>
      </c>
      <c r="H59" s="151"/>
      <c r="I59" s="151" t="s">
        <v>262</v>
      </c>
      <c r="J59" s="169"/>
      <c r="K59" s="169"/>
      <c r="L59" s="169" t="n">
        <f aca="false">J59+K59</f>
        <v>0</v>
      </c>
    </row>
    <row r="60" customFormat="false" ht="12.75" hidden="false" customHeight="false" outlineLevel="0" collapsed="false">
      <c r="A60" s="154" t="s">
        <v>263</v>
      </c>
      <c r="B60" s="150" t="n">
        <v>808</v>
      </c>
      <c r="C60" s="150" t="s">
        <v>200</v>
      </c>
      <c r="D60" s="150" t="s">
        <v>215</v>
      </c>
      <c r="E60" s="150" t="s">
        <v>142</v>
      </c>
      <c r="F60" s="150" t="s">
        <v>261</v>
      </c>
      <c r="G60" s="150" t="n">
        <v>290</v>
      </c>
      <c r="H60" s="151"/>
      <c r="I60" s="151" t="n">
        <v>1150</v>
      </c>
      <c r="J60" s="169"/>
      <c r="K60" s="170"/>
      <c r="L60" s="169" t="n">
        <f aca="false">J60+K60</f>
        <v>0</v>
      </c>
    </row>
    <row r="61" customFormat="false" ht="12.75" hidden="false" customHeight="false" outlineLevel="0" collapsed="false">
      <c r="A61" s="154" t="s">
        <v>264</v>
      </c>
      <c r="B61" s="150" t="n">
        <v>808</v>
      </c>
      <c r="C61" s="150" t="s">
        <v>200</v>
      </c>
      <c r="D61" s="150" t="s">
        <v>215</v>
      </c>
      <c r="E61" s="150" t="s">
        <v>142</v>
      </c>
      <c r="F61" s="150" t="n">
        <v>853</v>
      </c>
      <c r="G61" s="150" t="n">
        <v>292</v>
      </c>
      <c r="H61" s="151"/>
      <c r="I61" s="151" t="n">
        <v>1144</v>
      </c>
      <c r="J61" s="169" t="n">
        <v>10000</v>
      </c>
      <c r="K61" s="170"/>
      <c r="L61" s="169" t="n">
        <f aca="false">J61+K61</f>
        <v>10000</v>
      </c>
    </row>
    <row r="62" customFormat="false" ht="12.75" hidden="false" customHeight="false" outlineLevel="0" collapsed="false">
      <c r="A62" s="154" t="s">
        <v>265</v>
      </c>
      <c r="B62" s="150" t="n">
        <v>808</v>
      </c>
      <c r="C62" s="150" t="s">
        <v>200</v>
      </c>
      <c r="D62" s="150" t="s">
        <v>215</v>
      </c>
      <c r="E62" s="150" t="s">
        <v>142</v>
      </c>
      <c r="F62" s="150" t="n">
        <v>853</v>
      </c>
      <c r="G62" s="150" t="n">
        <v>296</v>
      </c>
      <c r="H62" s="151"/>
      <c r="I62" s="151" t="n">
        <v>1150</v>
      </c>
      <c r="J62" s="169" t="n">
        <v>1640</v>
      </c>
      <c r="K62" s="170"/>
      <c r="L62" s="169" t="n">
        <f aca="false">J62+K62</f>
        <v>1640</v>
      </c>
    </row>
    <row r="63" customFormat="false" ht="12.75" hidden="false" customHeight="false" outlineLevel="0" collapsed="false">
      <c r="A63" s="171" t="s">
        <v>266</v>
      </c>
      <c r="B63" s="166" t="n">
        <v>808</v>
      </c>
      <c r="C63" s="172" t="s">
        <v>200</v>
      </c>
      <c r="D63" s="172" t="s">
        <v>267</v>
      </c>
      <c r="E63" s="172"/>
      <c r="F63" s="172"/>
      <c r="G63" s="172"/>
      <c r="H63" s="173"/>
      <c r="I63" s="173"/>
      <c r="J63" s="164" t="n">
        <f aca="false">J64</f>
        <v>0</v>
      </c>
      <c r="K63" s="168" t="n">
        <f aca="false">K64</f>
        <v>0</v>
      </c>
      <c r="L63" s="168" t="n">
        <f aca="false">L64</f>
        <v>0</v>
      </c>
    </row>
    <row r="64" customFormat="false" ht="12.75" hidden="false" customHeight="false" outlineLevel="0" collapsed="false">
      <c r="A64" s="154" t="s">
        <v>268</v>
      </c>
      <c r="B64" s="150" t="n">
        <v>808</v>
      </c>
      <c r="C64" s="174" t="s">
        <v>200</v>
      </c>
      <c r="D64" s="174" t="s">
        <v>267</v>
      </c>
      <c r="E64" s="174" t="s">
        <v>155</v>
      </c>
      <c r="F64" s="174"/>
      <c r="G64" s="174"/>
      <c r="H64" s="175"/>
      <c r="I64" s="175"/>
      <c r="J64" s="169" t="n">
        <f aca="false">J65</f>
        <v>0</v>
      </c>
      <c r="K64" s="169"/>
      <c r="L64" s="169" t="n">
        <f aca="false">L65</f>
        <v>0</v>
      </c>
    </row>
    <row r="65" customFormat="false" ht="25.5" hidden="false" customHeight="false" outlineLevel="0" collapsed="false">
      <c r="A65" s="154" t="s">
        <v>209</v>
      </c>
      <c r="B65" s="150" t="n">
        <v>808</v>
      </c>
      <c r="C65" s="174" t="s">
        <v>200</v>
      </c>
      <c r="D65" s="174" t="s">
        <v>267</v>
      </c>
      <c r="E65" s="174" t="s">
        <v>155</v>
      </c>
      <c r="F65" s="174" t="s">
        <v>125</v>
      </c>
      <c r="G65" s="174"/>
      <c r="H65" s="175"/>
      <c r="I65" s="175"/>
      <c r="J65" s="169" t="n">
        <f aca="false">J66</f>
        <v>0</v>
      </c>
      <c r="K65" s="169"/>
      <c r="L65" s="169" t="n">
        <f aca="false">L66</f>
        <v>0</v>
      </c>
    </row>
    <row r="66" customFormat="false" ht="25.5" hidden="false" customHeight="false" outlineLevel="0" collapsed="false">
      <c r="A66" s="154" t="s">
        <v>269</v>
      </c>
      <c r="B66" s="150" t="n">
        <v>808</v>
      </c>
      <c r="C66" s="174" t="s">
        <v>200</v>
      </c>
      <c r="D66" s="174" t="s">
        <v>267</v>
      </c>
      <c r="E66" s="174" t="s">
        <v>155</v>
      </c>
      <c r="F66" s="174" t="s">
        <v>211</v>
      </c>
      <c r="G66" s="174"/>
      <c r="H66" s="175"/>
      <c r="I66" s="175"/>
      <c r="J66" s="169" t="n">
        <f aca="false">J67</f>
        <v>0</v>
      </c>
      <c r="K66" s="169"/>
      <c r="L66" s="169" t="n">
        <f aca="false">L67</f>
        <v>0</v>
      </c>
    </row>
    <row r="67" customFormat="false" ht="12.75" hidden="false" customHeight="false" outlineLevel="0" collapsed="false">
      <c r="A67" s="154" t="s">
        <v>270</v>
      </c>
      <c r="B67" s="150" t="n">
        <v>808</v>
      </c>
      <c r="C67" s="174" t="s">
        <v>200</v>
      </c>
      <c r="D67" s="174" t="s">
        <v>267</v>
      </c>
      <c r="E67" s="174" t="s">
        <v>155</v>
      </c>
      <c r="F67" s="174" t="s">
        <v>211</v>
      </c>
      <c r="G67" s="174" t="s">
        <v>231</v>
      </c>
      <c r="H67" s="175"/>
      <c r="I67" s="175"/>
      <c r="J67" s="169" t="n">
        <f aca="false">J68</f>
        <v>0</v>
      </c>
      <c r="K67" s="169"/>
      <c r="L67" s="169" t="n">
        <f aca="false">L68</f>
        <v>0</v>
      </c>
    </row>
    <row r="68" customFormat="false" ht="12.75" hidden="false" customHeight="false" outlineLevel="0" collapsed="false">
      <c r="A68" s="154" t="s">
        <v>271</v>
      </c>
      <c r="B68" s="150" t="n">
        <v>808</v>
      </c>
      <c r="C68" s="174" t="s">
        <v>200</v>
      </c>
      <c r="D68" s="174" t="s">
        <v>267</v>
      </c>
      <c r="E68" s="174" t="s">
        <v>155</v>
      </c>
      <c r="F68" s="174" t="s">
        <v>211</v>
      </c>
      <c r="G68" s="174" t="s">
        <v>231</v>
      </c>
      <c r="H68" s="175"/>
      <c r="I68" s="175" t="s">
        <v>272</v>
      </c>
      <c r="J68" s="169"/>
      <c r="K68" s="170"/>
      <c r="L68" s="169" t="n">
        <f aca="false">J68+K68</f>
        <v>0</v>
      </c>
    </row>
    <row r="69" customFormat="false" ht="12.75" hidden="false" customHeight="false" outlineLevel="0" collapsed="false">
      <c r="A69" s="165" t="s">
        <v>273</v>
      </c>
      <c r="B69" s="166" t="n">
        <v>808</v>
      </c>
      <c r="C69" s="166" t="s">
        <v>200</v>
      </c>
      <c r="D69" s="166" t="s">
        <v>274</v>
      </c>
      <c r="E69" s="166"/>
      <c r="F69" s="166"/>
      <c r="G69" s="166"/>
      <c r="H69" s="167"/>
      <c r="I69" s="167"/>
      <c r="J69" s="168" t="n">
        <f aca="false">J70</f>
        <v>11038697.62</v>
      </c>
      <c r="K69" s="168" t="n">
        <f aca="false">K70</f>
        <v>0</v>
      </c>
      <c r="L69" s="168" t="n">
        <f aca="false">L70</f>
        <v>11038697.62</v>
      </c>
    </row>
    <row r="70" customFormat="false" ht="12.75" hidden="false" customHeight="false" outlineLevel="0" collapsed="false">
      <c r="A70" s="194" t="s">
        <v>275</v>
      </c>
      <c r="B70" s="157" t="n">
        <v>808</v>
      </c>
      <c r="C70" s="195" t="s">
        <v>200</v>
      </c>
      <c r="D70" s="157" t="n">
        <v>13</v>
      </c>
      <c r="E70" s="157"/>
      <c r="F70" s="157"/>
      <c r="G70" s="157"/>
      <c r="H70" s="158"/>
      <c r="I70" s="158"/>
      <c r="J70" s="159" t="n">
        <f aca="false">J71+J81</f>
        <v>11038697.62</v>
      </c>
      <c r="K70" s="159" t="n">
        <f aca="false">K71+K81</f>
        <v>0</v>
      </c>
      <c r="L70" s="159" t="n">
        <f aca="false">L71+L81</f>
        <v>11038697.62</v>
      </c>
    </row>
    <row r="71" s="196" customFormat="true" ht="25.5" hidden="false" customHeight="false" outlineLevel="0" collapsed="false">
      <c r="A71" s="165" t="s">
        <v>276</v>
      </c>
      <c r="B71" s="166" t="n">
        <v>808</v>
      </c>
      <c r="C71" s="172" t="s">
        <v>200</v>
      </c>
      <c r="D71" s="166" t="n">
        <v>13</v>
      </c>
      <c r="E71" s="166" t="s">
        <v>140</v>
      </c>
      <c r="F71" s="166"/>
      <c r="G71" s="166"/>
      <c r="H71" s="167"/>
      <c r="I71" s="167"/>
      <c r="J71" s="168" t="n">
        <f aca="false">J72</f>
        <v>9396094</v>
      </c>
      <c r="K71" s="168" t="n">
        <f aca="false">K72</f>
        <v>0</v>
      </c>
      <c r="L71" s="168" t="n">
        <f aca="false">L72</f>
        <v>9396094</v>
      </c>
    </row>
    <row r="72" s="197" customFormat="true" ht="27" hidden="false" customHeight="false" outlineLevel="0" collapsed="false">
      <c r="A72" s="180" t="s">
        <v>149</v>
      </c>
      <c r="B72" s="181" t="n">
        <v>808</v>
      </c>
      <c r="C72" s="185" t="s">
        <v>200</v>
      </c>
      <c r="D72" s="181" t="n">
        <v>13</v>
      </c>
      <c r="E72" s="181" t="s">
        <v>150</v>
      </c>
      <c r="F72" s="181"/>
      <c r="G72" s="181"/>
      <c r="H72" s="182"/>
      <c r="I72" s="182"/>
      <c r="J72" s="184" t="n">
        <f aca="false">J73</f>
        <v>9396094</v>
      </c>
      <c r="K72" s="184" t="n">
        <f aca="false">K73</f>
        <v>0</v>
      </c>
      <c r="L72" s="184" t="n">
        <f aca="false">L73</f>
        <v>9396094</v>
      </c>
    </row>
    <row r="73" s="198" customFormat="true" ht="27" hidden="false" customHeight="false" outlineLevel="0" collapsed="false">
      <c r="A73" s="180" t="s">
        <v>277</v>
      </c>
      <c r="B73" s="181" t="n">
        <v>808</v>
      </c>
      <c r="C73" s="185" t="s">
        <v>200</v>
      </c>
      <c r="D73" s="181" t="n">
        <v>13</v>
      </c>
      <c r="E73" s="181" t="s">
        <v>150</v>
      </c>
      <c r="F73" s="181" t="n">
        <v>600</v>
      </c>
      <c r="G73" s="181"/>
      <c r="H73" s="182"/>
      <c r="I73" s="182"/>
      <c r="J73" s="183" t="n">
        <f aca="false">J74+J77</f>
        <v>9396094</v>
      </c>
      <c r="K73" s="184" t="n">
        <f aca="false">K74+K77</f>
        <v>0</v>
      </c>
      <c r="L73" s="184" t="n">
        <f aca="false">L74+L77</f>
        <v>9396094</v>
      </c>
    </row>
    <row r="74" customFormat="false" ht="40.5" hidden="false" customHeight="false" outlineLevel="0" collapsed="false">
      <c r="A74" s="180" t="s">
        <v>278</v>
      </c>
      <c r="B74" s="181" t="n">
        <v>808</v>
      </c>
      <c r="C74" s="185" t="s">
        <v>200</v>
      </c>
      <c r="D74" s="181" t="n">
        <v>13</v>
      </c>
      <c r="E74" s="181" t="s">
        <v>150</v>
      </c>
      <c r="F74" s="181" t="n">
        <v>611</v>
      </c>
      <c r="G74" s="181"/>
      <c r="H74" s="182"/>
      <c r="I74" s="182"/>
      <c r="J74" s="184" t="n">
        <f aca="false">J75+J76</f>
        <v>9220374</v>
      </c>
      <c r="K74" s="184" t="n">
        <f aca="false">K75+K76</f>
        <v>0</v>
      </c>
      <c r="L74" s="184" t="n">
        <f aca="false">L75+L76</f>
        <v>9220374</v>
      </c>
    </row>
    <row r="75" customFormat="false" ht="25.5" hidden="false" customHeight="false" outlineLevel="0" collapsed="false">
      <c r="A75" s="179" t="s">
        <v>151</v>
      </c>
      <c r="B75" s="150" t="n">
        <v>808</v>
      </c>
      <c r="C75" s="174" t="s">
        <v>200</v>
      </c>
      <c r="D75" s="150" t="n">
        <v>13</v>
      </c>
      <c r="E75" s="150" t="s">
        <v>150</v>
      </c>
      <c r="F75" s="150" t="n">
        <v>611</v>
      </c>
      <c r="G75" s="150" t="n">
        <v>241</v>
      </c>
      <c r="H75" s="151"/>
      <c r="I75" s="175"/>
      <c r="J75" s="191" t="n">
        <v>9220374</v>
      </c>
      <c r="K75" s="169"/>
      <c r="L75" s="169" t="n">
        <f aca="false">J75+K75</f>
        <v>9220374</v>
      </c>
    </row>
    <row r="76" customFormat="false" ht="25.5" hidden="false" customHeight="false" outlineLevel="0" collapsed="false">
      <c r="A76" s="179" t="s">
        <v>151</v>
      </c>
      <c r="B76" s="150" t="n">
        <v>809</v>
      </c>
      <c r="C76" s="174" t="s">
        <v>202</v>
      </c>
      <c r="D76" s="150" t="n">
        <v>14</v>
      </c>
      <c r="E76" s="150" t="s">
        <v>279</v>
      </c>
      <c r="F76" s="150" t="n">
        <v>611</v>
      </c>
      <c r="G76" s="150" t="n">
        <v>241</v>
      </c>
      <c r="H76" s="151"/>
      <c r="I76" s="175" t="s">
        <v>280</v>
      </c>
      <c r="J76" s="169"/>
      <c r="K76" s="169"/>
      <c r="L76" s="169" t="n">
        <f aca="false">J76+K76</f>
        <v>0</v>
      </c>
    </row>
    <row r="77" customFormat="false" ht="13.5" hidden="false" customHeight="false" outlineLevel="0" collapsed="false">
      <c r="A77" s="180" t="s">
        <v>281</v>
      </c>
      <c r="B77" s="181" t="n">
        <v>808</v>
      </c>
      <c r="C77" s="185" t="s">
        <v>200</v>
      </c>
      <c r="D77" s="181" t="n">
        <v>13</v>
      </c>
      <c r="E77" s="181" t="s">
        <v>150</v>
      </c>
      <c r="F77" s="181" t="n">
        <v>612</v>
      </c>
      <c r="G77" s="181"/>
      <c r="H77" s="182"/>
      <c r="I77" s="199"/>
      <c r="J77" s="184" t="n">
        <f aca="false">SUM(J78:J80)</f>
        <v>175720</v>
      </c>
      <c r="K77" s="184" t="n">
        <f aca="false">SUM(K78:K80)</f>
        <v>0</v>
      </c>
      <c r="L77" s="184" t="n">
        <f aca="false">SUM(L78:L80)</f>
        <v>175720</v>
      </c>
    </row>
    <row r="78" customFormat="false" ht="25.5" hidden="false" customHeight="false" outlineLevel="0" collapsed="false">
      <c r="A78" s="179" t="s">
        <v>151</v>
      </c>
      <c r="B78" s="150" t="n">
        <v>808</v>
      </c>
      <c r="C78" s="174" t="s">
        <v>200</v>
      </c>
      <c r="D78" s="150" t="n">
        <v>13</v>
      </c>
      <c r="E78" s="150" t="s">
        <v>150</v>
      </c>
      <c r="F78" s="150" t="n">
        <v>612</v>
      </c>
      <c r="G78" s="150" t="n">
        <v>241</v>
      </c>
      <c r="H78" s="151"/>
      <c r="I78" s="175" t="s">
        <v>282</v>
      </c>
      <c r="J78" s="191"/>
      <c r="K78" s="169"/>
      <c r="L78" s="169" t="n">
        <f aca="false">J78+K78</f>
        <v>0</v>
      </c>
    </row>
    <row r="79" customFormat="false" ht="12.75" hidden="false" customHeight="false" outlineLevel="0" collapsed="false">
      <c r="A79" s="179"/>
      <c r="B79" s="150" t="n">
        <v>808</v>
      </c>
      <c r="C79" s="174" t="s">
        <v>200</v>
      </c>
      <c r="D79" s="150" t="n">
        <v>13</v>
      </c>
      <c r="E79" s="150" t="s">
        <v>150</v>
      </c>
      <c r="F79" s="150" t="n">
        <v>612</v>
      </c>
      <c r="G79" s="150" t="n">
        <v>241</v>
      </c>
      <c r="H79" s="151"/>
      <c r="I79" s="175" t="s">
        <v>283</v>
      </c>
      <c r="J79" s="169"/>
      <c r="K79" s="169"/>
      <c r="L79" s="169" t="n">
        <f aca="false">J79+K79</f>
        <v>0</v>
      </c>
    </row>
    <row r="80" customFormat="false" ht="12.75" hidden="false" customHeight="false" outlineLevel="0" collapsed="false">
      <c r="A80" s="179"/>
      <c r="B80" s="150" t="n">
        <v>808</v>
      </c>
      <c r="C80" s="174" t="s">
        <v>200</v>
      </c>
      <c r="D80" s="150" t="n">
        <v>13</v>
      </c>
      <c r="E80" s="150" t="s">
        <v>150</v>
      </c>
      <c r="F80" s="150" t="n">
        <v>612</v>
      </c>
      <c r="G80" s="150" t="n">
        <v>241</v>
      </c>
      <c r="H80" s="151"/>
      <c r="I80" s="175" t="s">
        <v>284</v>
      </c>
      <c r="J80" s="169" t="n">
        <v>175720</v>
      </c>
      <c r="K80" s="169"/>
      <c r="L80" s="169" t="n">
        <f aca="false">J80+K80</f>
        <v>175720</v>
      </c>
    </row>
    <row r="81" customFormat="false" ht="12.75" hidden="false" customHeight="false" outlineLevel="0" collapsed="false">
      <c r="A81" s="165" t="s">
        <v>136</v>
      </c>
      <c r="B81" s="166" t="n">
        <v>808</v>
      </c>
      <c r="C81" s="172" t="s">
        <v>200</v>
      </c>
      <c r="D81" s="166" t="s">
        <v>274</v>
      </c>
      <c r="E81" s="166" t="s">
        <v>137</v>
      </c>
      <c r="F81" s="166"/>
      <c r="G81" s="166"/>
      <c r="H81" s="167"/>
      <c r="I81" s="167"/>
      <c r="J81" s="168" t="n">
        <f aca="false">J82+J90+J109</f>
        <v>1642603.62</v>
      </c>
      <c r="K81" s="168" t="n">
        <f aca="false">K82+K90+K109</f>
        <v>0</v>
      </c>
      <c r="L81" s="168" t="n">
        <f aca="false">L82+L90+L109</f>
        <v>1642603.62</v>
      </c>
    </row>
    <row r="82" customFormat="false" ht="12.75" hidden="false" customHeight="false" outlineLevel="0" collapsed="false">
      <c r="A82" s="194" t="s">
        <v>157</v>
      </c>
      <c r="B82" s="157" t="n">
        <v>808</v>
      </c>
      <c r="C82" s="157" t="s">
        <v>200</v>
      </c>
      <c r="D82" s="157" t="s">
        <v>274</v>
      </c>
      <c r="E82" s="157" t="s">
        <v>285</v>
      </c>
      <c r="F82" s="157"/>
      <c r="G82" s="157"/>
      <c r="H82" s="158"/>
      <c r="I82" s="158"/>
      <c r="J82" s="159" t="n">
        <f aca="false">J83</f>
        <v>826927.75</v>
      </c>
      <c r="K82" s="159"/>
      <c r="L82" s="159" t="n">
        <f aca="false">L83</f>
        <v>826927.75</v>
      </c>
    </row>
    <row r="83" customFormat="false" ht="12.75" hidden="false" customHeight="false" outlineLevel="0" collapsed="false">
      <c r="A83" s="179" t="s">
        <v>163</v>
      </c>
      <c r="B83" s="150" t="n">
        <v>808</v>
      </c>
      <c r="C83" s="150" t="s">
        <v>200</v>
      </c>
      <c r="D83" s="150" t="s">
        <v>274</v>
      </c>
      <c r="E83" s="150" t="s">
        <v>164</v>
      </c>
      <c r="F83" s="157"/>
      <c r="G83" s="157"/>
      <c r="H83" s="158"/>
      <c r="I83" s="158"/>
      <c r="J83" s="169" t="n">
        <f aca="false">J84</f>
        <v>826927.75</v>
      </c>
      <c r="K83" s="169"/>
      <c r="L83" s="169" t="n">
        <f aca="false">L84</f>
        <v>826927.75</v>
      </c>
    </row>
    <row r="84" customFormat="false" ht="25.5" hidden="false" customHeight="false" outlineLevel="0" collapsed="false">
      <c r="A84" s="154" t="s">
        <v>209</v>
      </c>
      <c r="B84" s="150" t="n">
        <v>808</v>
      </c>
      <c r="C84" s="150" t="s">
        <v>200</v>
      </c>
      <c r="D84" s="150" t="s">
        <v>274</v>
      </c>
      <c r="E84" s="150" t="s">
        <v>164</v>
      </c>
      <c r="F84" s="150" t="n">
        <v>200</v>
      </c>
      <c r="G84" s="150"/>
      <c r="H84" s="151"/>
      <c r="I84" s="151"/>
      <c r="J84" s="169" t="n">
        <f aca="false">J85</f>
        <v>826927.75</v>
      </c>
      <c r="K84" s="169"/>
      <c r="L84" s="169" t="n">
        <f aca="false">L85</f>
        <v>826927.75</v>
      </c>
    </row>
    <row r="85" customFormat="false" ht="25.5" hidden="false" customHeight="false" outlineLevel="0" collapsed="false">
      <c r="A85" s="154" t="s">
        <v>269</v>
      </c>
      <c r="B85" s="150" t="n">
        <v>808</v>
      </c>
      <c r="C85" s="150" t="s">
        <v>200</v>
      </c>
      <c r="D85" s="150" t="s">
        <v>274</v>
      </c>
      <c r="E85" s="150" t="s">
        <v>164</v>
      </c>
      <c r="F85" s="150" t="n">
        <v>244</v>
      </c>
      <c r="G85" s="150"/>
      <c r="H85" s="151"/>
      <c r="I85" s="151"/>
      <c r="J85" s="169" t="n">
        <f aca="false">J86+J88</f>
        <v>826927.75</v>
      </c>
      <c r="K85" s="169"/>
      <c r="L85" s="169" t="n">
        <f aca="false">L86+L88</f>
        <v>826927.75</v>
      </c>
    </row>
    <row r="86" customFormat="false" ht="12.75" hidden="false" customHeight="false" outlineLevel="0" collapsed="false">
      <c r="A86" s="154" t="s">
        <v>286</v>
      </c>
      <c r="B86" s="150" t="n">
        <v>808</v>
      </c>
      <c r="C86" s="150" t="s">
        <v>200</v>
      </c>
      <c r="D86" s="150" t="s">
        <v>274</v>
      </c>
      <c r="E86" s="150" t="s">
        <v>164</v>
      </c>
      <c r="F86" s="150" t="n">
        <v>244</v>
      </c>
      <c r="G86" s="150" t="n">
        <v>290</v>
      </c>
      <c r="H86" s="151"/>
      <c r="I86" s="151"/>
      <c r="J86" s="169" t="n">
        <f aca="false">J87</f>
        <v>0</v>
      </c>
      <c r="K86" s="169"/>
      <c r="L86" s="169" t="n">
        <f aca="false">L87</f>
        <v>0</v>
      </c>
    </row>
    <row r="87" customFormat="false" ht="12.75" hidden="false" customHeight="false" outlineLevel="0" collapsed="false">
      <c r="A87" s="154" t="s">
        <v>265</v>
      </c>
      <c r="B87" s="150" t="n">
        <v>808</v>
      </c>
      <c r="C87" s="150" t="s">
        <v>200</v>
      </c>
      <c r="D87" s="150" t="s">
        <v>274</v>
      </c>
      <c r="E87" s="150" t="s">
        <v>164</v>
      </c>
      <c r="F87" s="150" t="n">
        <v>244</v>
      </c>
      <c r="G87" s="150" t="n">
        <v>290</v>
      </c>
      <c r="H87" s="151"/>
      <c r="I87" s="151" t="n">
        <v>1150</v>
      </c>
      <c r="J87" s="177"/>
      <c r="K87" s="169"/>
      <c r="L87" s="169" t="n">
        <f aca="false">J87+K87</f>
        <v>0</v>
      </c>
    </row>
    <row r="88" customFormat="false" ht="25.5" hidden="false" customHeight="false" outlineLevel="0" collapsed="false">
      <c r="A88" s="154" t="s">
        <v>269</v>
      </c>
      <c r="B88" s="150" t="n">
        <v>808</v>
      </c>
      <c r="C88" s="150" t="s">
        <v>200</v>
      </c>
      <c r="D88" s="150" t="s">
        <v>274</v>
      </c>
      <c r="E88" s="150" t="s">
        <v>164</v>
      </c>
      <c r="F88" s="150" t="n">
        <v>244</v>
      </c>
      <c r="G88" s="150" t="n">
        <v>296</v>
      </c>
      <c r="H88" s="151"/>
      <c r="I88" s="151"/>
      <c r="J88" s="169" t="n">
        <f aca="false">J89</f>
        <v>826927.75</v>
      </c>
      <c r="K88" s="169"/>
      <c r="L88" s="169" t="n">
        <f aca="false">L89</f>
        <v>826927.75</v>
      </c>
    </row>
    <row r="89" customFormat="false" ht="12.75" hidden="false" customHeight="false" outlineLevel="0" collapsed="false">
      <c r="A89" s="154" t="s">
        <v>265</v>
      </c>
      <c r="B89" s="150" t="n">
        <v>808</v>
      </c>
      <c r="C89" s="150" t="s">
        <v>200</v>
      </c>
      <c r="D89" s="150" t="s">
        <v>274</v>
      </c>
      <c r="E89" s="150" t="s">
        <v>164</v>
      </c>
      <c r="F89" s="150" t="n">
        <v>244</v>
      </c>
      <c r="G89" s="150" t="n">
        <v>296</v>
      </c>
      <c r="H89" s="151"/>
      <c r="I89" s="151" t="n">
        <v>1150</v>
      </c>
      <c r="J89" s="169" t="n">
        <v>826927.75</v>
      </c>
      <c r="K89" s="170"/>
      <c r="L89" s="170" t="n">
        <f aca="false">J89+K89</f>
        <v>826927.75</v>
      </c>
    </row>
    <row r="90" customFormat="false" ht="25.5" hidden="false" customHeight="false" outlineLevel="0" collapsed="false">
      <c r="A90" s="200" t="s">
        <v>287</v>
      </c>
      <c r="B90" s="201" t="n">
        <v>808</v>
      </c>
      <c r="C90" s="201" t="s">
        <v>200</v>
      </c>
      <c r="D90" s="201" t="s">
        <v>274</v>
      </c>
      <c r="E90" s="201" t="s">
        <v>166</v>
      </c>
      <c r="F90" s="201"/>
      <c r="G90" s="201"/>
      <c r="H90" s="202"/>
      <c r="I90" s="202"/>
      <c r="J90" s="203" t="n">
        <f aca="false">J91+J107+J102</f>
        <v>720675.87</v>
      </c>
      <c r="K90" s="203" t="n">
        <f aca="false">K91+K107+K102</f>
        <v>0</v>
      </c>
      <c r="L90" s="203" t="n">
        <f aca="false">L91+L107+L102</f>
        <v>720675.87</v>
      </c>
    </row>
    <row r="91" customFormat="false" ht="27" hidden="false" customHeight="false" outlineLevel="0" collapsed="false">
      <c r="A91" s="176" t="s">
        <v>92</v>
      </c>
      <c r="B91" s="181" t="n">
        <v>808</v>
      </c>
      <c r="C91" s="181" t="s">
        <v>200</v>
      </c>
      <c r="D91" s="181" t="s">
        <v>274</v>
      </c>
      <c r="E91" s="181" t="s">
        <v>166</v>
      </c>
      <c r="F91" s="181" t="n">
        <v>200</v>
      </c>
      <c r="G91" s="181"/>
      <c r="H91" s="182"/>
      <c r="I91" s="182"/>
      <c r="J91" s="183" t="n">
        <f aca="false">J92</f>
        <v>717675.87</v>
      </c>
      <c r="K91" s="184"/>
      <c r="L91" s="184" t="n">
        <f aca="false">L92</f>
        <v>717675.87</v>
      </c>
    </row>
    <row r="92" customFormat="false" ht="25.5" hidden="false" customHeight="false" outlineLevel="0" collapsed="false">
      <c r="A92" s="154" t="s">
        <v>288</v>
      </c>
      <c r="B92" s="150" t="n">
        <v>808</v>
      </c>
      <c r="C92" s="150" t="s">
        <v>200</v>
      </c>
      <c r="D92" s="150" t="s">
        <v>274</v>
      </c>
      <c r="E92" s="150" t="s">
        <v>166</v>
      </c>
      <c r="F92" s="150" t="n">
        <v>244</v>
      </c>
      <c r="G92" s="150"/>
      <c r="H92" s="151"/>
      <c r="I92" s="151"/>
      <c r="J92" s="169" t="n">
        <f aca="false">SUM(J93:J101)</f>
        <v>717675.87</v>
      </c>
      <c r="K92" s="169"/>
      <c r="L92" s="169" t="n">
        <f aca="false">SUM(L93:L101)</f>
        <v>717675.87</v>
      </c>
    </row>
    <row r="93" customFormat="false" ht="12.75" hidden="false" customHeight="false" outlineLevel="0" collapsed="false">
      <c r="A93" s="154" t="s">
        <v>289</v>
      </c>
      <c r="B93" s="150" t="n">
        <v>808</v>
      </c>
      <c r="C93" s="150" t="s">
        <v>200</v>
      </c>
      <c r="D93" s="150" t="s">
        <v>274</v>
      </c>
      <c r="E93" s="150" t="s">
        <v>166</v>
      </c>
      <c r="F93" s="150" t="s">
        <v>211</v>
      </c>
      <c r="G93" s="150" t="s">
        <v>290</v>
      </c>
      <c r="H93" s="151"/>
      <c r="I93" s="151" t="s">
        <v>291</v>
      </c>
      <c r="J93" s="169"/>
      <c r="K93" s="170"/>
      <c r="L93" s="170" t="n">
        <f aca="false">J93+K93</f>
        <v>0</v>
      </c>
    </row>
    <row r="94" customFormat="false" ht="12.75" hidden="false" customHeight="false" outlineLevel="0" collapsed="false">
      <c r="A94" s="154" t="s">
        <v>235</v>
      </c>
      <c r="B94" s="150" t="n">
        <v>808</v>
      </c>
      <c r="C94" s="150" t="s">
        <v>200</v>
      </c>
      <c r="D94" s="150" t="s">
        <v>274</v>
      </c>
      <c r="E94" s="150" t="s">
        <v>166</v>
      </c>
      <c r="F94" s="150" t="s">
        <v>211</v>
      </c>
      <c r="G94" s="150" t="s">
        <v>236</v>
      </c>
      <c r="H94" s="151"/>
      <c r="I94" s="151" t="s">
        <v>237</v>
      </c>
      <c r="J94" s="169" t="n">
        <f aca="false">47777*1.2</f>
        <v>57332.4</v>
      </c>
      <c r="K94" s="170"/>
      <c r="L94" s="170" t="n">
        <f aca="false">J94+K94</f>
        <v>57332.4</v>
      </c>
    </row>
    <row r="95" customFormat="false" ht="12.75" hidden="false" customHeight="false" outlineLevel="0" collapsed="false">
      <c r="A95" s="154" t="s">
        <v>242</v>
      </c>
      <c r="B95" s="150" t="n">
        <v>809</v>
      </c>
      <c r="C95" s="150" t="s">
        <v>200</v>
      </c>
      <c r="D95" s="150" t="s">
        <v>274</v>
      </c>
      <c r="E95" s="150" t="s">
        <v>166</v>
      </c>
      <c r="F95" s="150" t="s">
        <v>211</v>
      </c>
      <c r="G95" s="150" t="n">
        <v>224</v>
      </c>
      <c r="H95" s="151"/>
      <c r="I95" s="151"/>
      <c r="J95" s="169" t="n">
        <v>9971.7</v>
      </c>
      <c r="K95" s="170"/>
      <c r="L95" s="170" t="n">
        <f aca="false">J95+K95</f>
        <v>9971.7</v>
      </c>
    </row>
    <row r="96" customFormat="false" ht="12.75" hidden="false" customHeight="false" outlineLevel="0" collapsed="false">
      <c r="A96" s="154" t="s">
        <v>292</v>
      </c>
      <c r="B96" s="150" t="n">
        <v>808</v>
      </c>
      <c r="C96" s="150" t="s">
        <v>200</v>
      </c>
      <c r="D96" s="150" t="s">
        <v>274</v>
      </c>
      <c r="E96" s="150" t="s">
        <v>166</v>
      </c>
      <c r="F96" s="150" t="s">
        <v>211</v>
      </c>
      <c r="G96" s="150" t="n">
        <v>226</v>
      </c>
      <c r="H96" s="151"/>
      <c r="I96" s="151" t="n">
        <v>1130</v>
      </c>
      <c r="J96" s="169" t="n">
        <v>100000</v>
      </c>
      <c r="K96" s="170"/>
      <c r="L96" s="170" t="n">
        <f aca="false">J96+K96</f>
        <v>100000</v>
      </c>
    </row>
    <row r="97" customFormat="false" ht="12.75" hidden="false" customHeight="false" outlineLevel="0" collapsed="false">
      <c r="A97" s="154" t="s">
        <v>293</v>
      </c>
      <c r="B97" s="150" t="n">
        <v>808</v>
      </c>
      <c r="C97" s="150" t="s">
        <v>200</v>
      </c>
      <c r="D97" s="150" t="s">
        <v>274</v>
      </c>
      <c r="E97" s="150" t="s">
        <v>166</v>
      </c>
      <c r="F97" s="150" t="n">
        <v>244</v>
      </c>
      <c r="G97" s="150" t="n">
        <v>226</v>
      </c>
      <c r="H97" s="151"/>
      <c r="I97" s="151" t="n">
        <v>1135</v>
      </c>
      <c r="J97" s="169" t="n">
        <v>7000</v>
      </c>
      <c r="K97" s="170"/>
      <c r="L97" s="170" t="n">
        <f aca="false">J97+K97</f>
        <v>7000</v>
      </c>
    </row>
    <row r="98" customFormat="false" ht="12.75" hidden="false" customHeight="false" outlineLevel="0" collapsed="false">
      <c r="A98" s="204" t="s">
        <v>294</v>
      </c>
      <c r="B98" s="205" t="n">
        <v>808</v>
      </c>
      <c r="C98" s="205" t="s">
        <v>200</v>
      </c>
      <c r="D98" s="205" t="s">
        <v>274</v>
      </c>
      <c r="E98" s="205" t="s">
        <v>166</v>
      </c>
      <c r="F98" s="205" t="n">
        <v>244</v>
      </c>
      <c r="G98" s="205" t="n">
        <v>226</v>
      </c>
      <c r="H98" s="206"/>
      <c r="I98" s="206" t="n">
        <v>1140</v>
      </c>
      <c r="J98" s="191" t="n">
        <v>200000</v>
      </c>
      <c r="K98" s="192"/>
      <c r="L98" s="192" t="n">
        <f aca="false">J98+K98</f>
        <v>200000</v>
      </c>
    </row>
    <row r="99" customFormat="false" ht="12.75" hidden="false" customHeight="false" outlineLevel="0" collapsed="false">
      <c r="A99" s="154" t="s">
        <v>295</v>
      </c>
      <c r="B99" s="150" t="n">
        <v>808</v>
      </c>
      <c r="C99" s="150" t="s">
        <v>200</v>
      </c>
      <c r="D99" s="150" t="s">
        <v>274</v>
      </c>
      <c r="E99" s="150" t="s">
        <v>166</v>
      </c>
      <c r="F99" s="150" t="n">
        <v>244</v>
      </c>
      <c r="G99" s="150" t="n">
        <v>310</v>
      </c>
      <c r="H99" s="206"/>
      <c r="I99" s="206" t="n">
        <v>1116</v>
      </c>
      <c r="J99" s="191"/>
      <c r="K99" s="192"/>
      <c r="L99" s="192" t="n">
        <f aca="false">J99+K99</f>
        <v>0</v>
      </c>
    </row>
    <row r="100" customFormat="false" ht="12.75" hidden="false" customHeight="false" outlineLevel="0" collapsed="false">
      <c r="A100" s="179" t="s">
        <v>296</v>
      </c>
      <c r="B100" s="150" t="n">
        <v>808</v>
      </c>
      <c r="C100" s="174" t="s">
        <v>200</v>
      </c>
      <c r="D100" s="150" t="n">
        <v>13</v>
      </c>
      <c r="E100" s="150" t="s">
        <v>166</v>
      </c>
      <c r="F100" s="150" t="n">
        <v>244</v>
      </c>
      <c r="G100" s="150" t="n">
        <v>340</v>
      </c>
      <c r="H100" s="151"/>
      <c r="I100" s="151" t="n">
        <v>1121</v>
      </c>
      <c r="J100" s="169" t="n">
        <v>50000</v>
      </c>
      <c r="K100" s="170"/>
      <c r="L100" s="170" t="n">
        <f aca="false">J100+K100</f>
        <v>50000</v>
      </c>
    </row>
    <row r="101" customFormat="false" ht="12.75" hidden="false" customHeight="false" outlineLevel="0" collapsed="false">
      <c r="A101" s="207" t="s">
        <v>297</v>
      </c>
      <c r="B101" s="150" t="n">
        <v>808</v>
      </c>
      <c r="C101" s="174" t="s">
        <v>200</v>
      </c>
      <c r="D101" s="150" t="n">
        <v>13</v>
      </c>
      <c r="E101" s="150" t="s">
        <v>166</v>
      </c>
      <c r="F101" s="150" t="n">
        <v>244</v>
      </c>
      <c r="G101" s="150" t="n">
        <v>340</v>
      </c>
      <c r="H101" s="151"/>
      <c r="I101" s="151" t="n">
        <v>1123</v>
      </c>
      <c r="J101" s="169" t="n">
        <f aca="false">300000-6628.23</f>
        <v>293371.77</v>
      </c>
      <c r="K101" s="170"/>
      <c r="L101" s="170" t="n">
        <f aca="false">J101+K101</f>
        <v>293371.77</v>
      </c>
    </row>
    <row r="102" customFormat="false" ht="25.5" hidden="false" customHeight="false" outlineLevel="0" collapsed="false">
      <c r="A102" s="194" t="s">
        <v>167</v>
      </c>
      <c r="B102" s="208" t="n">
        <v>808</v>
      </c>
      <c r="C102" s="195" t="s">
        <v>200</v>
      </c>
      <c r="D102" s="157" t="n">
        <v>13</v>
      </c>
      <c r="E102" s="157" t="s">
        <v>166</v>
      </c>
      <c r="F102" s="157" t="n">
        <v>400</v>
      </c>
      <c r="G102" s="157"/>
      <c r="H102" s="158"/>
      <c r="I102" s="158"/>
      <c r="J102" s="159" t="n">
        <f aca="false">J103</f>
        <v>0</v>
      </c>
      <c r="K102" s="159" t="n">
        <f aca="false">K103</f>
        <v>0</v>
      </c>
      <c r="L102" s="159" t="n">
        <f aca="false">L103</f>
        <v>0</v>
      </c>
    </row>
    <row r="103" customFormat="false" ht="38.25" hidden="false" customHeight="false" outlineLevel="0" collapsed="false">
      <c r="A103" s="179" t="s">
        <v>298</v>
      </c>
      <c r="B103" s="209" t="n">
        <v>808</v>
      </c>
      <c r="C103" s="174" t="s">
        <v>200</v>
      </c>
      <c r="D103" s="150" t="n">
        <v>13</v>
      </c>
      <c r="E103" s="150" t="s">
        <v>166</v>
      </c>
      <c r="F103" s="150" t="n">
        <v>414</v>
      </c>
      <c r="G103" s="150"/>
      <c r="H103" s="151"/>
      <c r="I103" s="151"/>
      <c r="J103" s="169" t="n">
        <f aca="false">J104</f>
        <v>0</v>
      </c>
      <c r="K103" s="169" t="n">
        <f aca="false">K104</f>
        <v>0</v>
      </c>
      <c r="L103" s="169" t="n">
        <f aca="false">L104</f>
        <v>0</v>
      </c>
    </row>
    <row r="104" customFormat="false" ht="12.75" hidden="false" customHeight="false" outlineLevel="0" collapsed="false">
      <c r="A104" s="179" t="s">
        <v>299</v>
      </c>
      <c r="B104" s="209" t="n">
        <v>808</v>
      </c>
      <c r="C104" s="174" t="s">
        <v>200</v>
      </c>
      <c r="D104" s="150" t="n">
        <v>13</v>
      </c>
      <c r="E104" s="150" t="s">
        <v>166</v>
      </c>
      <c r="F104" s="150" t="n">
        <v>414</v>
      </c>
      <c r="G104" s="150" t="n">
        <v>300</v>
      </c>
      <c r="H104" s="151"/>
      <c r="I104" s="151"/>
      <c r="J104" s="169" t="n">
        <f aca="false">J105</f>
        <v>0</v>
      </c>
      <c r="K104" s="169" t="n">
        <f aca="false">K105</f>
        <v>0</v>
      </c>
      <c r="L104" s="169" t="n">
        <f aca="false">L105</f>
        <v>0</v>
      </c>
    </row>
    <row r="105" customFormat="false" ht="12.75" hidden="false" customHeight="false" outlineLevel="0" collapsed="false">
      <c r="A105" s="179" t="s">
        <v>233</v>
      </c>
      <c r="B105" s="209" t="n">
        <v>808</v>
      </c>
      <c r="C105" s="174" t="s">
        <v>200</v>
      </c>
      <c r="D105" s="150" t="n">
        <v>13</v>
      </c>
      <c r="E105" s="150" t="s">
        <v>166</v>
      </c>
      <c r="F105" s="150" t="n">
        <v>414</v>
      </c>
      <c r="G105" s="150" t="n">
        <v>310</v>
      </c>
      <c r="H105" s="151"/>
      <c r="I105" s="151"/>
      <c r="J105" s="169" t="n">
        <f aca="false">J106</f>
        <v>0</v>
      </c>
      <c r="K105" s="169" t="n">
        <f aca="false">K106</f>
        <v>0</v>
      </c>
      <c r="L105" s="169" t="n">
        <f aca="false">L106</f>
        <v>0</v>
      </c>
    </row>
    <row r="106" customFormat="false" ht="12.75" hidden="false" customHeight="false" outlineLevel="0" collapsed="false">
      <c r="A106" s="179" t="s">
        <v>300</v>
      </c>
      <c r="B106" s="209" t="n">
        <v>808</v>
      </c>
      <c r="C106" s="174" t="s">
        <v>200</v>
      </c>
      <c r="D106" s="150" t="n">
        <v>13</v>
      </c>
      <c r="E106" s="150" t="s">
        <v>166</v>
      </c>
      <c r="F106" s="150" t="n">
        <v>414</v>
      </c>
      <c r="G106" s="150" t="n">
        <v>310</v>
      </c>
      <c r="H106" s="151"/>
      <c r="I106" s="151" t="n">
        <v>1118</v>
      </c>
      <c r="J106" s="169"/>
      <c r="K106" s="170" t="n">
        <v>0</v>
      </c>
      <c r="L106" s="170" t="n">
        <f aca="false">J106+K106</f>
        <v>0</v>
      </c>
    </row>
    <row r="107" customFormat="false" ht="13.5" hidden="false" customHeight="false" outlineLevel="0" collapsed="false">
      <c r="A107" s="210" t="s">
        <v>112</v>
      </c>
      <c r="B107" s="181" t="n">
        <v>808</v>
      </c>
      <c r="C107" s="185" t="s">
        <v>200</v>
      </c>
      <c r="D107" s="181" t="n">
        <v>13</v>
      </c>
      <c r="E107" s="181" t="s">
        <v>166</v>
      </c>
      <c r="F107" s="181" t="n">
        <v>800</v>
      </c>
      <c r="G107" s="181"/>
      <c r="H107" s="182"/>
      <c r="I107" s="182"/>
      <c r="J107" s="183" t="n">
        <f aca="false">J108</f>
        <v>3000</v>
      </c>
      <c r="K107" s="184" t="n">
        <f aca="false">K108</f>
        <v>0</v>
      </c>
      <c r="L107" s="184" t="n">
        <f aca="false">L108</f>
        <v>3000</v>
      </c>
    </row>
    <row r="108" customFormat="false" ht="25.5" hidden="false" customHeight="false" outlineLevel="0" collapsed="false">
      <c r="A108" s="154" t="s">
        <v>254</v>
      </c>
      <c r="B108" s="150" t="n">
        <v>808</v>
      </c>
      <c r="C108" s="174" t="s">
        <v>200</v>
      </c>
      <c r="D108" s="150" t="n">
        <v>13</v>
      </c>
      <c r="E108" s="150" t="s">
        <v>166</v>
      </c>
      <c r="F108" s="150" t="n">
        <v>852</v>
      </c>
      <c r="G108" s="150" t="n">
        <v>290</v>
      </c>
      <c r="H108" s="151"/>
      <c r="I108" s="151" t="n">
        <v>1143</v>
      </c>
      <c r="J108" s="169" t="n">
        <v>3000</v>
      </c>
      <c r="K108" s="170"/>
      <c r="L108" s="169" t="n">
        <f aca="false">J108+K108</f>
        <v>3000</v>
      </c>
    </row>
    <row r="109" customFormat="false" ht="12.75" hidden="false" customHeight="false" outlineLevel="0" collapsed="false">
      <c r="A109" s="160" t="s">
        <v>301</v>
      </c>
      <c r="B109" s="157" t="n">
        <v>808</v>
      </c>
      <c r="C109" s="195" t="s">
        <v>200</v>
      </c>
      <c r="D109" s="195" t="s">
        <v>274</v>
      </c>
      <c r="E109" s="157" t="s">
        <v>158</v>
      </c>
      <c r="F109" s="157"/>
      <c r="G109" s="157"/>
      <c r="H109" s="158"/>
      <c r="I109" s="158"/>
      <c r="J109" s="164" t="n">
        <f aca="false">J110+J118</f>
        <v>95000</v>
      </c>
      <c r="K109" s="159" t="n">
        <f aca="false">K110+K118</f>
        <v>0</v>
      </c>
      <c r="L109" s="159" t="n">
        <f aca="false">L110+L118</f>
        <v>95000</v>
      </c>
    </row>
    <row r="110" customFormat="false" ht="27" hidden="false" customHeight="false" outlineLevel="0" collapsed="false">
      <c r="A110" s="176" t="s">
        <v>302</v>
      </c>
      <c r="B110" s="181" t="n">
        <v>808</v>
      </c>
      <c r="C110" s="185" t="s">
        <v>200</v>
      </c>
      <c r="D110" s="185" t="s">
        <v>274</v>
      </c>
      <c r="E110" s="181" t="s">
        <v>178</v>
      </c>
      <c r="F110" s="181"/>
      <c r="G110" s="181"/>
      <c r="H110" s="182"/>
      <c r="I110" s="182"/>
      <c r="J110" s="184" t="n">
        <f aca="false">J111</f>
        <v>0</v>
      </c>
      <c r="K110" s="184" t="n">
        <f aca="false">K111</f>
        <v>0</v>
      </c>
      <c r="L110" s="184" t="n">
        <f aca="false">L111</f>
        <v>0</v>
      </c>
    </row>
    <row r="111" customFormat="false" ht="25.5" hidden="false" customHeight="false" outlineLevel="0" collapsed="false">
      <c r="A111" s="178" t="s">
        <v>92</v>
      </c>
      <c r="B111" s="186" t="n">
        <v>808</v>
      </c>
      <c r="C111" s="186" t="s">
        <v>200</v>
      </c>
      <c r="D111" s="186" t="s">
        <v>274</v>
      </c>
      <c r="E111" s="186" t="s">
        <v>178</v>
      </c>
      <c r="F111" s="186" t="n">
        <v>200</v>
      </c>
      <c r="G111" s="186"/>
      <c r="H111" s="188"/>
      <c r="I111" s="188"/>
      <c r="J111" s="189" t="n">
        <f aca="false">J112</f>
        <v>0</v>
      </c>
      <c r="K111" s="189"/>
      <c r="L111" s="189" t="n">
        <f aca="false">L112</f>
        <v>0</v>
      </c>
    </row>
    <row r="112" customFormat="false" ht="25.5" hidden="false" customHeight="false" outlineLevel="0" collapsed="false">
      <c r="A112" s="154" t="s">
        <v>288</v>
      </c>
      <c r="B112" s="150" t="n">
        <v>808</v>
      </c>
      <c r="C112" s="174" t="s">
        <v>200</v>
      </c>
      <c r="D112" s="174" t="s">
        <v>274</v>
      </c>
      <c r="E112" s="150" t="s">
        <v>178</v>
      </c>
      <c r="F112" s="150" t="n">
        <v>244</v>
      </c>
      <c r="G112" s="150"/>
      <c r="H112" s="151"/>
      <c r="I112" s="151"/>
      <c r="J112" s="169" t="n">
        <f aca="false">J113+J115</f>
        <v>0</v>
      </c>
      <c r="K112" s="169"/>
      <c r="L112" s="169" t="n">
        <f aca="false">L113+L115</f>
        <v>0</v>
      </c>
    </row>
    <row r="113" customFormat="false" ht="12.75" hidden="false" customHeight="false" outlineLevel="0" collapsed="false">
      <c r="A113" s="154" t="s">
        <v>303</v>
      </c>
      <c r="B113" s="150" t="n">
        <v>808</v>
      </c>
      <c r="C113" s="150" t="s">
        <v>200</v>
      </c>
      <c r="D113" s="150" t="s">
        <v>274</v>
      </c>
      <c r="E113" s="150" t="s">
        <v>178</v>
      </c>
      <c r="F113" s="150" t="n">
        <v>244</v>
      </c>
      <c r="G113" s="150" t="n">
        <v>290</v>
      </c>
      <c r="H113" s="151"/>
      <c r="I113" s="151"/>
      <c r="J113" s="169" t="n">
        <f aca="false">J114</f>
        <v>0</v>
      </c>
      <c r="K113" s="169"/>
      <c r="L113" s="169" t="n">
        <f aca="false">L114</f>
        <v>0</v>
      </c>
    </row>
    <row r="114" customFormat="false" ht="25.5" hidden="false" customHeight="false" outlineLevel="0" collapsed="false">
      <c r="A114" s="154" t="s">
        <v>304</v>
      </c>
      <c r="B114" s="150" t="n">
        <v>808</v>
      </c>
      <c r="C114" s="174" t="s">
        <v>200</v>
      </c>
      <c r="D114" s="174" t="s">
        <v>274</v>
      </c>
      <c r="E114" s="150" t="s">
        <v>178</v>
      </c>
      <c r="F114" s="150" t="n">
        <v>244</v>
      </c>
      <c r="G114" s="150" t="n">
        <v>290</v>
      </c>
      <c r="H114" s="151"/>
      <c r="I114" s="151" t="n">
        <v>1149</v>
      </c>
      <c r="J114" s="169"/>
      <c r="K114" s="170"/>
      <c r="L114" s="169" t="n">
        <f aca="false">J114+K114</f>
        <v>0</v>
      </c>
    </row>
    <row r="115" customFormat="false" ht="12.75" hidden="false" customHeight="false" outlineLevel="0" collapsed="false">
      <c r="A115" s="179" t="s">
        <v>299</v>
      </c>
      <c r="B115" s="150" t="n">
        <v>808</v>
      </c>
      <c r="C115" s="150" t="s">
        <v>200</v>
      </c>
      <c r="D115" s="150" t="s">
        <v>274</v>
      </c>
      <c r="E115" s="150" t="s">
        <v>178</v>
      </c>
      <c r="F115" s="150" t="n">
        <v>244</v>
      </c>
      <c r="G115" s="211" t="n">
        <v>300</v>
      </c>
      <c r="H115" s="212"/>
      <c r="I115" s="212"/>
      <c r="J115" s="213" t="n">
        <f aca="false">J116</f>
        <v>0</v>
      </c>
      <c r="K115" s="213"/>
      <c r="L115" s="213" t="n">
        <f aca="false">L116</f>
        <v>0</v>
      </c>
    </row>
    <row r="116" customFormat="false" ht="12.75" hidden="false" customHeight="false" outlineLevel="0" collapsed="false">
      <c r="A116" s="214" t="s">
        <v>305</v>
      </c>
      <c r="B116" s="150" t="n">
        <v>808</v>
      </c>
      <c r="C116" s="174" t="s">
        <v>200</v>
      </c>
      <c r="D116" s="174" t="s">
        <v>274</v>
      </c>
      <c r="E116" s="150" t="s">
        <v>178</v>
      </c>
      <c r="F116" s="150" t="n">
        <v>244</v>
      </c>
      <c r="G116" s="211" t="n">
        <v>340</v>
      </c>
      <c r="H116" s="212"/>
      <c r="I116" s="212"/>
      <c r="J116" s="213" t="n">
        <f aca="false">J117</f>
        <v>0</v>
      </c>
      <c r="K116" s="213"/>
      <c r="L116" s="213" t="n">
        <f aca="false">L117</f>
        <v>0</v>
      </c>
    </row>
    <row r="117" customFormat="false" ht="12.75" hidden="false" customHeight="false" outlineLevel="0" collapsed="false">
      <c r="A117" s="214" t="s">
        <v>306</v>
      </c>
      <c r="B117" s="150" t="n">
        <v>808</v>
      </c>
      <c r="C117" s="150" t="s">
        <v>200</v>
      </c>
      <c r="D117" s="150" t="s">
        <v>274</v>
      </c>
      <c r="E117" s="150" t="s">
        <v>178</v>
      </c>
      <c r="F117" s="150" t="s">
        <v>211</v>
      </c>
      <c r="G117" s="211" t="s">
        <v>213</v>
      </c>
      <c r="H117" s="212"/>
      <c r="I117" s="212" t="n">
        <v>1120</v>
      </c>
      <c r="J117" s="213"/>
      <c r="K117" s="170"/>
      <c r="L117" s="170" t="n">
        <f aca="false">J117+K117</f>
        <v>0</v>
      </c>
    </row>
    <row r="118" customFormat="false" ht="27" hidden="false" customHeight="false" outlineLevel="0" collapsed="false">
      <c r="A118" s="176" t="s">
        <v>307</v>
      </c>
      <c r="B118" s="215" t="n">
        <v>808</v>
      </c>
      <c r="C118" s="185" t="s">
        <v>200</v>
      </c>
      <c r="D118" s="185" t="s">
        <v>274</v>
      </c>
      <c r="E118" s="181" t="s">
        <v>180</v>
      </c>
      <c r="F118" s="182"/>
      <c r="G118" s="181"/>
      <c r="H118" s="181"/>
      <c r="I118" s="181"/>
      <c r="J118" s="183" t="n">
        <f aca="false">J119+J126</f>
        <v>95000</v>
      </c>
      <c r="K118" s="184"/>
      <c r="L118" s="184" t="n">
        <f aca="false">L119+L126</f>
        <v>95000</v>
      </c>
    </row>
    <row r="119" customFormat="false" ht="25.5" hidden="false" customHeight="false" outlineLevel="0" collapsed="false">
      <c r="A119" s="178" t="s">
        <v>92</v>
      </c>
      <c r="B119" s="209" t="n">
        <v>808</v>
      </c>
      <c r="C119" s="150" t="s">
        <v>200</v>
      </c>
      <c r="D119" s="150" t="s">
        <v>274</v>
      </c>
      <c r="E119" s="150" t="s">
        <v>180</v>
      </c>
      <c r="F119" s="151" t="n">
        <v>200</v>
      </c>
      <c r="G119" s="150"/>
      <c r="H119" s="150"/>
      <c r="I119" s="150"/>
      <c r="J119" s="169" t="n">
        <f aca="false">J120</f>
        <v>65000</v>
      </c>
      <c r="K119" s="169"/>
      <c r="L119" s="169" t="n">
        <f aca="false">L120</f>
        <v>65000</v>
      </c>
    </row>
    <row r="120" customFormat="false" ht="25.5" hidden="false" customHeight="false" outlineLevel="0" collapsed="false">
      <c r="A120" s="154" t="s">
        <v>288</v>
      </c>
      <c r="B120" s="209" t="n">
        <v>808</v>
      </c>
      <c r="C120" s="174" t="s">
        <v>200</v>
      </c>
      <c r="D120" s="174" t="s">
        <v>274</v>
      </c>
      <c r="E120" s="150" t="s">
        <v>180</v>
      </c>
      <c r="F120" s="151" t="n">
        <v>244</v>
      </c>
      <c r="G120" s="150"/>
      <c r="H120" s="150"/>
      <c r="I120" s="150"/>
      <c r="J120" s="169" t="n">
        <f aca="false">J121+J123</f>
        <v>65000</v>
      </c>
      <c r="K120" s="169"/>
      <c r="L120" s="169" t="n">
        <f aca="false">L121+L123</f>
        <v>65000</v>
      </c>
    </row>
    <row r="121" customFormat="false" ht="12.75" hidden="false" customHeight="false" outlineLevel="0" collapsed="false">
      <c r="A121" s="154" t="s">
        <v>265</v>
      </c>
      <c r="B121" s="209" t="n">
        <v>808</v>
      </c>
      <c r="C121" s="150" t="s">
        <v>200</v>
      </c>
      <c r="D121" s="150" t="s">
        <v>274</v>
      </c>
      <c r="E121" s="150" t="s">
        <v>180</v>
      </c>
      <c r="F121" s="151" t="n">
        <v>244</v>
      </c>
      <c r="G121" s="150" t="n">
        <v>296</v>
      </c>
      <c r="H121" s="150"/>
      <c r="I121" s="150"/>
      <c r="J121" s="169" t="n">
        <f aca="false">J122</f>
        <v>60000</v>
      </c>
      <c r="K121" s="169"/>
      <c r="L121" s="169" t="n">
        <f aca="false">L122</f>
        <v>60000</v>
      </c>
    </row>
    <row r="122" customFormat="false" ht="12.75" hidden="false" customHeight="false" outlineLevel="0" collapsed="false">
      <c r="A122" s="154" t="s">
        <v>308</v>
      </c>
      <c r="B122" s="209" t="n">
        <v>808</v>
      </c>
      <c r="C122" s="174" t="s">
        <v>200</v>
      </c>
      <c r="D122" s="174" t="s">
        <v>274</v>
      </c>
      <c r="E122" s="150" t="s">
        <v>180</v>
      </c>
      <c r="F122" s="151" t="n">
        <v>244</v>
      </c>
      <c r="G122" s="150" t="n">
        <v>296</v>
      </c>
      <c r="H122" s="150"/>
      <c r="I122" s="150" t="n">
        <v>1149</v>
      </c>
      <c r="J122" s="169" t="n">
        <v>60000</v>
      </c>
      <c r="K122" s="170"/>
      <c r="L122" s="170" t="n">
        <f aca="false">J122+K122</f>
        <v>60000</v>
      </c>
    </row>
    <row r="123" customFormat="false" ht="12.75" hidden="false" customHeight="false" outlineLevel="0" collapsed="false">
      <c r="A123" s="179" t="s">
        <v>299</v>
      </c>
      <c r="B123" s="209" t="n">
        <v>808</v>
      </c>
      <c r="C123" s="150" t="s">
        <v>200</v>
      </c>
      <c r="D123" s="150" t="s">
        <v>274</v>
      </c>
      <c r="E123" s="150" t="s">
        <v>180</v>
      </c>
      <c r="F123" s="151" t="n">
        <v>244</v>
      </c>
      <c r="G123" s="150" t="n">
        <v>300</v>
      </c>
      <c r="H123" s="150"/>
      <c r="I123" s="150"/>
      <c r="J123" s="169" t="n">
        <f aca="false">J124</f>
        <v>5000</v>
      </c>
      <c r="K123" s="169"/>
      <c r="L123" s="169" t="n">
        <f aca="false">L124</f>
        <v>5000</v>
      </c>
    </row>
    <row r="124" customFormat="false" ht="12.75" hidden="false" customHeight="false" outlineLevel="0" collapsed="false">
      <c r="A124" s="214" t="s">
        <v>305</v>
      </c>
      <c r="B124" s="209" t="n">
        <v>808</v>
      </c>
      <c r="C124" s="174" t="s">
        <v>200</v>
      </c>
      <c r="D124" s="174" t="s">
        <v>274</v>
      </c>
      <c r="E124" s="150" t="s">
        <v>180</v>
      </c>
      <c r="F124" s="151" t="n">
        <v>244</v>
      </c>
      <c r="G124" s="150" t="n">
        <v>340</v>
      </c>
      <c r="H124" s="150"/>
      <c r="I124" s="150"/>
      <c r="J124" s="169" t="n">
        <f aca="false">J125</f>
        <v>5000</v>
      </c>
      <c r="K124" s="169"/>
      <c r="L124" s="169" t="n">
        <f aca="false">L125</f>
        <v>5000</v>
      </c>
    </row>
    <row r="125" customFormat="false" ht="12.75" hidden="false" customHeight="false" outlineLevel="0" collapsed="false">
      <c r="A125" s="214" t="s">
        <v>306</v>
      </c>
      <c r="B125" s="216" t="n">
        <v>808</v>
      </c>
      <c r="C125" s="217" t="s">
        <v>200</v>
      </c>
      <c r="D125" s="217" t="s">
        <v>274</v>
      </c>
      <c r="E125" s="211" t="s">
        <v>180</v>
      </c>
      <c r="F125" s="212" t="n">
        <v>244</v>
      </c>
      <c r="G125" s="211" t="n">
        <v>340</v>
      </c>
      <c r="H125" s="211"/>
      <c r="I125" s="211" t="n">
        <v>1120</v>
      </c>
      <c r="J125" s="213" t="n">
        <v>5000</v>
      </c>
      <c r="K125" s="218"/>
      <c r="L125" s="218" t="n">
        <f aca="false">J125+K125</f>
        <v>5000</v>
      </c>
    </row>
    <row r="126" customFormat="false" ht="12.75" hidden="false" customHeight="false" outlineLevel="0" collapsed="false">
      <c r="A126" s="179" t="s">
        <v>299</v>
      </c>
      <c r="B126" s="150" t="n">
        <v>808</v>
      </c>
      <c r="C126" s="174" t="s">
        <v>200</v>
      </c>
      <c r="D126" s="174" t="s">
        <v>274</v>
      </c>
      <c r="E126" s="150" t="s">
        <v>180</v>
      </c>
      <c r="F126" s="150" t="n">
        <v>300</v>
      </c>
      <c r="G126" s="150"/>
      <c r="H126" s="150"/>
      <c r="I126" s="150"/>
      <c r="J126" s="169" t="n">
        <f aca="false">J127</f>
        <v>30000</v>
      </c>
      <c r="K126" s="169"/>
      <c r="L126" s="169" t="n">
        <f aca="false">L127</f>
        <v>30000</v>
      </c>
    </row>
    <row r="127" customFormat="false" ht="12.75" hidden="false" customHeight="false" outlineLevel="0" collapsed="false">
      <c r="A127" s="154" t="s">
        <v>309</v>
      </c>
      <c r="B127" s="150" t="n">
        <v>808</v>
      </c>
      <c r="C127" s="174" t="s">
        <v>200</v>
      </c>
      <c r="D127" s="174" t="s">
        <v>274</v>
      </c>
      <c r="E127" s="150" t="s">
        <v>180</v>
      </c>
      <c r="F127" s="150" t="n">
        <v>350</v>
      </c>
      <c r="G127" s="150"/>
      <c r="H127" s="150"/>
      <c r="I127" s="150"/>
      <c r="J127" s="169" t="n">
        <f aca="false">J128</f>
        <v>30000</v>
      </c>
      <c r="K127" s="169"/>
      <c r="L127" s="169" t="n">
        <f aca="false">L128</f>
        <v>30000</v>
      </c>
    </row>
    <row r="128" customFormat="false" ht="12.75" hidden="false" customHeight="false" outlineLevel="0" collapsed="false">
      <c r="A128" s="154" t="s">
        <v>265</v>
      </c>
      <c r="B128" s="150" t="n">
        <v>808</v>
      </c>
      <c r="C128" s="174" t="s">
        <v>200</v>
      </c>
      <c r="D128" s="174" t="s">
        <v>274</v>
      </c>
      <c r="E128" s="150" t="s">
        <v>180</v>
      </c>
      <c r="F128" s="150" t="n">
        <v>350</v>
      </c>
      <c r="G128" s="150" t="n">
        <v>296</v>
      </c>
      <c r="H128" s="150"/>
      <c r="I128" s="150"/>
      <c r="J128" s="169" t="n">
        <f aca="false">J129</f>
        <v>30000</v>
      </c>
      <c r="K128" s="169"/>
      <c r="L128" s="169" t="n">
        <f aca="false">L129</f>
        <v>30000</v>
      </c>
    </row>
    <row r="129" customFormat="false" ht="12.75" hidden="false" customHeight="false" outlineLevel="0" collapsed="false">
      <c r="A129" s="154" t="s">
        <v>310</v>
      </c>
      <c r="B129" s="150" t="n">
        <v>808</v>
      </c>
      <c r="C129" s="174" t="s">
        <v>200</v>
      </c>
      <c r="D129" s="174" t="s">
        <v>274</v>
      </c>
      <c r="E129" s="150" t="s">
        <v>180</v>
      </c>
      <c r="F129" s="150" t="n">
        <v>350</v>
      </c>
      <c r="G129" s="150" t="n">
        <v>296</v>
      </c>
      <c r="H129" s="150"/>
      <c r="I129" s="150" t="n">
        <v>1146</v>
      </c>
      <c r="J129" s="169" t="n">
        <v>30000</v>
      </c>
      <c r="K129" s="170"/>
      <c r="L129" s="170" t="n">
        <f aca="false">J129+K129</f>
        <v>30000</v>
      </c>
    </row>
    <row r="130" s="222" customFormat="true" ht="15" hidden="false" customHeight="false" outlineLevel="0" collapsed="false">
      <c r="A130" s="124" t="s">
        <v>311</v>
      </c>
      <c r="B130" s="219"/>
      <c r="C130" s="219" t="s">
        <v>202</v>
      </c>
      <c r="D130" s="219"/>
      <c r="E130" s="220"/>
      <c r="F130" s="113"/>
      <c r="G130" s="113"/>
      <c r="H130" s="113"/>
      <c r="I130" s="113"/>
      <c r="J130" s="221" t="n">
        <f aca="false">J131</f>
        <v>134400</v>
      </c>
      <c r="K130" s="221"/>
      <c r="L130" s="221" t="n">
        <f aca="false">L131</f>
        <v>134400</v>
      </c>
    </row>
    <row r="131" s="222" customFormat="true" ht="15" hidden="false" customHeight="false" outlineLevel="0" collapsed="false">
      <c r="A131" s="223" t="s">
        <v>312</v>
      </c>
      <c r="B131" s="224" t="s">
        <v>313</v>
      </c>
      <c r="C131" s="224" t="s">
        <v>202</v>
      </c>
      <c r="D131" s="224"/>
      <c r="E131" s="225"/>
      <c r="F131" s="226"/>
      <c r="G131" s="226"/>
      <c r="H131" s="226"/>
      <c r="I131" s="226"/>
      <c r="J131" s="227" t="n">
        <f aca="false">J132</f>
        <v>134400</v>
      </c>
      <c r="K131" s="227"/>
      <c r="L131" s="227" t="n">
        <f aca="false">L132</f>
        <v>134400</v>
      </c>
    </row>
    <row r="132" s="222" customFormat="true" ht="19.5" hidden="false" customHeight="true" outlineLevel="0" collapsed="false">
      <c r="A132" s="228" t="s">
        <v>136</v>
      </c>
      <c r="B132" s="229" t="s">
        <v>313</v>
      </c>
      <c r="C132" s="229" t="s">
        <v>202</v>
      </c>
      <c r="D132" s="229" t="s">
        <v>208</v>
      </c>
      <c r="E132" s="230" t="s">
        <v>137</v>
      </c>
      <c r="F132" s="231"/>
      <c r="G132" s="231"/>
      <c r="H132" s="231"/>
      <c r="I132" s="231"/>
      <c r="J132" s="232" t="n">
        <f aca="false">J133</f>
        <v>134400</v>
      </c>
      <c r="K132" s="232"/>
      <c r="L132" s="232" t="n">
        <f aca="false">L133</f>
        <v>134400</v>
      </c>
    </row>
    <row r="133" s="222" customFormat="true" ht="19.5" hidden="false" customHeight="true" outlineLevel="0" collapsed="false">
      <c r="A133" s="228" t="s">
        <v>157</v>
      </c>
      <c r="B133" s="229" t="s">
        <v>313</v>
      </c>
      <c r="C133" s="229" t="s">
        <v>202</v>
      </c>
      <c r="D133" s="229" t="s">
        <v>208</v>
      </c>
      <c r="E133" s="230" t="s">
        <v>158</v>
      </c>
      <c r="F133" s="231"/>
      <c r="G133" s="231"/>
      <c r="H133" s="231"/>
      <c r="I133" s="231"/>
      <c r="J133" s="232" t="n">
        <f aca="false">J134</f>
        <v>134400</v>
      </c>
      <c r="K133" s="232"/>
      <c r="L133" s="232" t="n">
        <f aca="false">L134</f>
        <v>134400</v>
      </c>
    </row>
    <row r="134" s="222" customFormat="true" ht="40.5" hidden="false" customHeight="false" outlineLevel="0" collapsed="false">
      <c r="A134" s="233" t="s">
        <v>314</v>
      </c>
      <c r="B134" s="234" t="s">
        <v>313</v>
      </c>
      <c r="C134" s="234" t="s">
        <v>202</v>
      </c>
      <c r="D134" s="234" t="s">
        <v>208</v>
      </c>
      <c r="E134" s="235" t="s">
        <v>160</v>
      </c>
      <c r="F134" s="236"/>
      <c r="G134" s="236"/>
      <c r="H134" s="236"/>
      <c r="I134" s="236"/>
      <c r="J134" s="237" t="n">
        <f aca="false">J135+J142</f>
        <v>134400</v>
      </c>
      <c r="K134" s="237"/>
      <c r="L134" s="237" t="n">
        <f aca="false">L135+L142</f>
        <v>134400</v>
      </c>
    </row>
    <row r="135" s="222" customFormat="true" ht="63.75" hidden="false" customHeight="false" outlineLevel="0" collapsed="false">
      <c r="A135" s="228" t="s">
        <v>111</v>
      </c>
      <c r="B135" s="229" t="s">
        <v>313</v>
      </c>
      <c r="C135" s="229" t="s">
        <v>202</v>
      </c>
      <c r="D135" s="229" t="s">
        <v>208</v>
      </c>
      <c r="E135" s="230" t="s">
        <v>160</v>
      </c>
      <c r="F135" s="231" t="n">
        <v>100</v>
      </c>
      <c r="G135" s="231"/>
      <c r="H135" s="231"/>
      <c r="I135" s="231"/>
      <c r="J135" s="221" t="n">
        <f aca="false">J136</f>
        <v>111500</v>
      </c>
      <c r="K135" s="232"/>
      <c r="L135" s="232" t="n">
        <f aca="false">L136</f>
        <v>111500</v>
      </c>
    </row>
    <row r="136" s="222" customFormat="true" ht="25.5" hidden="false" customHeight="false" outlineLevel="0" collapsed="false">
      <c r="A136" s="228" t="s">
        <v>216</v>
      </c>
      <c r="B136" s="229" t="s">
        <v>313</v>
      </c>
      <c r="C136" s="229" t="s">
        <v>202</v>
      </c>
      <c r="D136" s="238" t="s">
        <v>208</v>
      </c>
      <c r="E136" s="230" t="s">
        <v>160</v>
      </c>
      <c r="F136" s="231" t="n">
        <v>120</v>
      </c>
      <c r="G136" s="231"/>
      <c r="H136" s="231"/>
      <c r="I136" s="231"/>
      <c r="J136" s="232" t="n">
        <f aca="false">J137</f>
        <v>111500</v>
      </c>
      <c r="K136" s="232"/>
      <c r="L136" s="232" t="n">
        <f aca="false">L137</f>
        <v>111500</v>
      </c>
    </row>
    <row r="137" s="222" customFormat="true" ht="25.5" hidden="false" customHeight="false" outlineLevel="0" collapsed="false">
      <c r="A137" s="239" t="s">
        <v>315</v>
      </c>
      <c r="B137" s="229" t="s">
        <v>313</v>
      </c>
      <c r="C137" s="229" t="s">
        <v>202</v>
      </c>
      <c r="D137" s="238" t="s">
        <v>208</v>
      </c>
      <c r="E137" s="230" t="s">
        <v>160</v>
      </c>
      <c r="F137" s="231" t="n">
        <v>121</v>
      </c>
      <c r="G137" s="231"/>
      <c r="H137" s="231"/>
      <c r="I137" s="231"/>
      <c r="J137" s="232" t="n">
        <f aca="false">J138+J140+J139+J141</f>
        <v>111500</v>
      </c>
      <c r="K137" s="232"/>
      <c r="L137" s="232" t="n">
        <f aca="false">L138+L140+L139+L141</f>
        <v>111500</v>
      </c>
    </row>
    <row r="138" s="222" customFormat="true" ht="30" hidden="false" customHeight="false" outlineLevel="0" collapsed="false">
      <c r="A138" s="240" t="s">
        <v>203</v>
      </c>
      <c r="B138" s="241" t="s">
        <v>313</v>
      </c>
      <c r="C138" s="241" t="s">
        <v>202</v>
      </c>
      <c r="D138" s="241" t="s">
        <v>208</v>
      </c>
      <c r="E138" s="242" t="s">
        <v>160</v>
      </c>
      <c r="F138" s="243" t="n">
        <v>121</v>
      </c>
      <c r="G138" s="244" t="n">
        <v>211</v>
      </c>
      <c r="H138" s="244"/>
      <c r="I138" s="243" t="s">
        <v>316</v>
      </c>
      <c r="J138" s="245"/>
      <c r="K138" s="245"/>
      <c r="L138" s="245" t="n">
        <f aca="false">J138+K138</f>
        <v>0</v>
      </c>
    </row>
    <row r="139" s="222" customFormat="true" ht="30" hidden="false" customHeight="false" outlineLevel="0" collapsed="false">
      <c r="A139" s="240" t="s">
        <v>203</v>
      </c>
      <c r="B139" s="241" t="s">
        <v>313</v>
      </c>
      <c r="C139" s="241" t="s">
        <v>202</v>
      </c>
      <c r="D139" s="241" t="s">
        <v>208</v>
      </c>
      <c r="E139" s="242" t="s">
        <v>160</v>
      </c>
      <c r="F139" s="243" t="n">
        <v>121</v>
      </c>
      <c r="G139" s="244" t="n">
        <v>211</v>
      </c>
      <c r="H139" s="244"/>
      <c r="I139" s="243" t="s">
        <v>317</v>
      </c>
      <c r="J139" s="245" t="n">
        <v>85637.66</v>
      </c>
      <c r="K139" s="245"/>
      <c r="L139" s="245" t="n">
        <f aca="false">J139+K139</f>
        <v>85637.66</v>
      </c>
    </row>
    <row r="140" s="222" customFormat="true" ht="25.5" hidden="false" customHeight="false" outlineLevel="0" collapsed="false">
      <c r="A140" s="240" t="s">
        <v>206</v>
      </c>
      <c r="B140" s="241" t="s">
        <v>313</v>
      </c>
      <c r="C140" s="241" t="s">
        <v>202</v>
      </c>
      <c r="D140" s="241" t="s">
        <v>208</v>
      </c>
      <c r="E140" s="242" t="s">
        <v>160</v>
      </c>
      <c r="F140" s="243" t="n">
        <v>121</v>
      </c>
      <c r="G140" s="243" t="n">
        <v>213</v>
      </c>
      <c r="H140" s="243"/>
      <c r="I140" s="244" t="s">
        <v>316</v>
      </c>
      <c r="J140" s="245"/>
      <c r="K140" s="245"/>
      <c r="L140" s="245" t="n">
        <f aca="false">J140+K140</f>
        <v>0</v>
      </c>
    </row>
    <row r="141" s="222" customFormat="true" ht="25.5" hidden="false" customHeight="false" outlineLevel="0" collapsed="false">
      <c r="A141" s="240" t="s">
        <v>206</v>
      </c>
      <c r="B141" s="241" t="s">
        <v>313</v>
      </c>
      <c r="C141" s="241" t="s">
        <v>202</v>
      </c>
      <c r="D141" s="241" t="s">
        <v>208</v>
      </c>
      <c r="E141" s="242" t="s">
        <v>160</v>
      </c>
      <c r="F141" s="243" t="n">
        <v>121</v>
      </c>
      <c r="G141" s="243" t="n">
        <v>213</v>
      </c>
      <c r="H141" s="243"/>
      <c r="I141" s="244" t="s">
        <v>317</v>
      </c>
      <c r="J141" s="245" t="n">
        <v>25862.34</v>
      </c>
      <c r="K141" s="245"/>
      <c r="L141" s="245" t="n">
        <f aca="false">J141+K141</f>
        <v>25862.34</v>
      </c>
    </row>
    <row r="142" s="222" customFormat="true" ht="25.5" hidden="false" customHeight="false" outlineLevel="0" collapsed="false">
      <c r="A142" s="228" t="s">
        <v>209</v>
      </c>
      <c r="B142" s="229" t="s">
        <v>313</v>
      </c>
      <c r="C142" s="246" t="s">
        <v>202</v>
      </c>
      <c r="D142" s="246" t="s">
        <v>208</v>
      </c>
      <c r="E142" s="230" t="s">
        <v>160</v>
      </c>
      <c r="F142" s="231" t="n">
        <v>200</v>
      </c>
      <c r="G142" s="231"/>
      <c r="H142" s="231"/>
      <c r="I142" s="231"/>
      <c r="J142" s="221" t="n">
        <f aca="false">J143</f>
        <v>22900</v>
      </c>
      <c r="K142" s="232"/>
      <c r="L142" s="232" t="n">
        <f aca="false">L143</f>
        <v>22900</v>
      </c>
    </row>
    <row r="143" s="222" customFormat="true" ht="25.5" hidden="false" customHeight="false" outlineLevel="0" collapsed="false">
      <c r="A143" s="228" t="s">
        <v>318</v>
      </c>
      <c r="B143" s="229" t="s">
        <v>313</v>
      </c>
      <c r="C143" s="246" t="s">
        <v>202</v>
      </c>
      <c r="D143" s="246" t="s">
        <v>208</v>
      </c>
      <c r="E143" s="230" t="s">
        <v>160</v>
      </c>
      <c r="F143" s="231" t="n">
        <v>240</v>
      </c>
      <c r="G143" s="231"/>
      <c r="H143" s="231"/>
      <c r="I143" s="231"/>
      <c r="J143" s="232" t="n">
        <f aca="false">J146+J144</f>
        <v>22900</v>
      </c>
      <c r="K143" s="232"/>
      <c r="L143" s="232" t="n">
        <f aca="false">L146+L144</f>
        <v>22900</v>
      </c>
    </row>
    <row r="144" s="222" customFormat="true" ht="25.5" hidden="false" customHeight="true" outlineLevel="0" collapsed="false">
      <c r="A144" s="239" t="s">
        <v>225</v>
      </c>
      <c r="B144" s="229" t="s">
        <v>202</v>
      </c>
      <c r="C144" s="246" t="s">
        <v>202</v>
      </c>
      <c r="D144" s="246" t="s">
        <v>208</v>
      </c>
      <c r="E144" s="230" t="s">
        <v>227</v>
      </c>
      <c r="F144" s="231"/>
      <c r="G144" s="231"/>
      <c r="H144" s="231"/>
      <c r="I144" s="231"/>
      <c r="J144" s="232" t="n">
        <f aca="false">J145</f>
        <v>0</v>
      </c>
      <c r="K144" s="232"/>
      <c r="L144" s="232" t="n">
        <f aca="false">L145</f>
        <v>0</v>
      </c>
    </row>
    <row r="145" s="222" customFormat="true" ht="15" hidden="false" customHeight="true" outlineLevel="0" collapsed="false">
      <c r="A145" s="240" t="s">
        <v>226</v>
      </c>
      <c r="B145" s="247" t="s">
        <v>202</v>
      </c>
      <c r="C145" s="246" t="s">
        <v>202</v>
      </c>
      <c r="D145" s="246" t="s">
        <v>208</v>
      </c>
      <c r="E145" s="242" t="s">
        <v>227</v>
      </c>
      <c r="F145" s="243" t="s">
        <v>228</v>
      </c>
      <c r="G145" s="231" t="s">
        <v>319</v>
      </c>
      <c r="H145" s="231"/>
      <c r="I145" s="231"/>
      <c r="J145" s="232"/>
      <c r="K145" s="232"/>
      <c r="L145" s="232"/>
    </row>
    <row r="146" s="222" customFormat="true" ht="25.5" hidden="false" customHeight="false" outlineLevel="0" collapsed="false">
      <c r="A146" s="239" t="s">
        <v>210</v>
      </c>
      <c r="B146" s="229" t="s">
        <v>313</v>
      </c>
      <c r="C146" s="246" t="s">
        <v>202</v>
      </c>
      <c r="D146" s="246" t="s">
        <v>208</v>
      </c>
      <c r="E146" s="230" t="s">
        <v>160</v>
      </c>
      <c r="F146" s="231" t="n">
        <v>244</v>
      </c>
      <c r="G146" s="231"/>
      <c r="H146" s="231"/>
      <c r="I146" s="231"/>
      <c r="J146" s="232" t="n">
        <f aca="false">J147+J149+J151</f>
        <v>22900</v>
      </c>
      <c r="K146" s="232"/>
      <c r="L146" s="232" t="n">
        <f aca="false">L147+L149+L151</f>
        <v>22900</v>
      </c>
    </row>
    <row r="147" s="222" customFormat="true" ht="15" hidden="false" customHeight="true" outlineLevel="0" collapsed="false">
      <c r="A147" s="248" t="s">
        <v>320</v>
      </c>
      <c r="B147" s="247" t="s">
        <v>202</v>
      </c>
      <c r="C147" s="241" t="s">
        <v>202</v>
      </c>
      <c r="D147" s="241" t="s">
        <v>208</v>
      </c>
      <c r="E147" s="249" t="s">
        <v>211</v>
      </c>
      <c r="F147" s="243" t="n">
        <v>222</v>
      </c>
      <c r="G147" s="243"/>
      <c r="H147" s="243"/>
      <c r="I147" s="231"/>
      <c r="J147" s="250" t="n">
        <f aca="false">J148</f>
        <v>0</v>
      </c>
      <c r="K147" s="250"/>
      <c r="L147" s="250" t="n">
        <f aca="false">L148</f>
        <v>0</v>
      </c>
    </row>
    <row r="148" s="222" customFormat="true" ht="15" hidden="false" customHeight="true" outlineLevel="0" collapsed="false">
      <c r="A148" s="240" t="s">
        <v>289</v>
      </c>
      <c r="B148" s="247" t="s">
        <v>202</v>
      </c>
      <c r="C148" s="241" t="s">
        <v>202</v>
      </c>
      <c r="D148" s="241" t="s">
        <v>208</v>
      </c>
      <c r="E148" s="249" t="s">
        <v>211</v>
      </c>
      <c r="F148" s="243" t="n">
        <v>222</v>
      </c>
      <c r="G148" s="244" t="s">
        <v>319</v>
      </c>
      <c r="H148" s="244"/>
      <c r="I148" s="244" t="n">
        <v>1125</v>
      </c>
      <c r="J148" s="250"/>
      <c r="K148" s="250"/>
      <c r="L148" s="250"/>
    </row>
    <row r="149" s="222" customFormat="true" ht="15" hidden="false" customHeight="true" outlineLevel="0" collapsed="false">
      <c r="A149" s="248" t="s">
        <v>321</v>
      </c>
      <c r="B149" s="247" t="s">
        <v>202</v>
      </c>
      <c r="C149" s="241" t="s">
        <v>202</v>
      </c>
      <c r="D149" s="241" t="s">
        <v>208</v>
      </c>
      <c r="E149" s="249" t="s">
        <v>211</v>
      </c>
      <c r="F149" s="243" t="s">
        <v>236</v>
      </c>
      <c r="G149" s="244" t="s">
        <v>319</v>
      </c>
      <c r="H149" s="244"/>
      <c r="I149" s="231"/>
      <c r="J149" s="250" t="n">
        <f aca="false">J150</f>
        <v>0</v>
      </c>
      <c r="K149" s="250"/>
      <c r="L149" s="250" t="n">
        <f aca="false">L150</f>
        <v>0</v>
      </c>
    </row>
    <row r="150" s="222" customFormat="true" ht="18" hidden="false" customHeight="true" outlineLevel="0" collapsed="false">
      <c r="A150" s="240" t="s">
        <v>235</v>
      </c>
      <c r="B150" s="247" t="s">
        <v>202</v>
      </c>
      <c r="C150" s="241" t="s">
        <v>202</v>
      </c>
      <c r="D150" s="241" t="s">
        <v>208</v>
      </c>
      <c r="E150" s="249" t="s">
        <v>211</v>
      </c>
      <c r="F150" s="243" t="s">
        <v>236</v>
      </c>
      <c r="G150" s="244" t="s">
        <v>319</v>
      </c>
      <c r="H150" s="244"/>
      <c r="I150" s="244" t="n">
        <v>11072</v>
      </c>
      <c r="J150" s="250"/>
      <c r="K150" s="250"/>
      <c r="L150" s="250"/>
    </row>
    <row r="151" s="222" customFormat="true" ht="21" hidden="false" customHeight="true" outlineLevel="0" collapsed="false">
      <c r="A151" s="240" t="s">
        <v>322</v>
      </c>
      <c r="B151" s="241" t="s">
        <v>313</v>
      </c>
      <c r="C151" s="241" t="s">
        <v>202</v>
      </c>
      <c r="D151" s="241" t="s">
        <v>208</v>
      </c>
      <c r="E151" s="242" t="s">
        <v>160</v>
      </c>
      <c r="F151" s="243" t="n">
        <v>244</v>
      </c>
      <c r="G151" s="243" t="n">
        <v>340</v>
      </c>
      <c r="H151" s="243"/>
      <c r="I151" s="243"/>
      <c r="J151" s="245" t="n">
        <f aca="false">J152+J153</f>
        <v>22900</v>
      </c>
      <c r="K151" s="245"/>
      <c r="L151" s="245" t="n">
        <f aca="false">L152+L153</f>
        <v>22900</v>
      </c>
    </row>
    <row r="152" s="222" customFormat="true" ht="30" hidden="false" customHeight="false" outlineLevel="0" collapsed="false">
      <c r="A152" s="240" t="s">
        <v>322</v>
      </c>
      <c r="B152" s="241" t="s">
        <v>313</v>
      </c>
      <c r="C152" s="241" t="s">
        <v>202</v>
      </c>
      <c r="D152" s="241" t="s">
        <v>208</v>
      </c>
      <c r="E152" s="242" t="s">
        <v>160</v>
      </c>
      <c r="F152" s="243" t="n">
        <v>244</v>
      </c>
      <c r="G152" s="244" t="n">
        <v>340</v>
      </c>
      <c r="H152" s="244"/>
      <c r="I152" s="243" t="s">
        <v>316</v>
      </c>
      <c r="J152" s="245"/>
      <c r="K152" s="245"/>
      <c r="L152" s="245" t="n">
        <f aca="false">J152+K152</f>
        <v>0</v>
      </c>
    </row>
    <row r="153" s="222" customFormat="true" ht="30" hidden="false" customHeight="false" outlineLevel="0" collapsed="false">
      <c r="A153" s="240" t="s">
        <v>322</v>
      </c>
      <c r="B153" s="241" t="s">
        <v>313</v>
      </c>
      <c r="C153" s="241" t="s">
        <v>202</v>
      </c>
      <c r="D153" s="241" t="s">
        <v>208</v>
      </c>
      <c r="E153" s="242" t="s">
        <v>160</v>
      </c>
      <c r="F153" s="243" t="n">
        <v>244</v>
      </c>
      <c r="G153" s="244" t="n">
        <v>340</v>
      </c>
      <c r="H153" s="244"/>
      <c r="I153" s="243" t="s">
        <v>317</v>
      </c>
      <c r="J153" s="245" t="n">
        <v>22900</v>
      </c>
      <c r="K153" s="245"/>
      <c r="L153" s="245" t="n">
        <f aca="false">J153+K153</f>
        <v>22900</v>
      </c>
    </row>
    <row r="154" s="222" customFormat="true" ht="25.5" hidden="false" customHeight="false" outlineLevel="0" collapsed="false">
      <c r="A154" s="124" t="s">
        <v>323</v>
      </c>
      <c r="B154" s="220"/>
      <c r="C154" s="219" t="s">
        <v>208</v>
      </c>
      <c r="D154" s="220"/>
      <c r="E154" s="220"/>
      <c r="F154" s="113"/>
      <c r="G154" s="113"/>
      <c r="H154" s="113"/>
      <c r="I154" s="113"/>
      <c r="J154" s="221" t="n">
        <f aca="false">J155</f>
        <v>2976</v>
      </c>
      <c r="K154" s="221"/>
      <c r="L154" s="221" t="n">
        <f aca="false">L155</f>
        <v>2976</v>
      </c>
      <c r="M154" s="251"/>
    </row>
    <row r="155" s="222" customFormat="true" ht="15" hidden="false" customHeight="false" outlineLevel="0" collapsed="false">
      <c r="A155" s="223" t="s">
        <v>324</v>
      </c>
      <c r="B155" s="224" t="s">
        <v>313</v>
      </c>
      <c r="C155" s="224" t="s">
        <v>208</v>
      </c>
      <c r="D155" s="224" t="s">
        <v>215</v>
      </c>
      <c r="E155" s="225"/>
      <c r="F155" s="226"/>
      <c r="G155" s="226"/>
      <c r="H155" s="226"/>
      <c r="I155" s="226"/>
      <c r="J155" s="227" t="n">
        <f aca="false">J156</f>
        <v>2976</v>
      </c>
      <c r="K155" s="227"/>
      <c r="L155" s="227" t="n">
        <f aca="false">L156</f>
        <v>2976</v>
      </c>
    </row>
    <row r="156" s="222" customFormat="true" ht="17.25" hidden="false" customHeight="true" outlineLevel="0" collapsed="false">
      <c r="A156" s="228" t="s">
        <v>136</v>
      </c>
      <c r="B156" s="229" t="s">
        <v>313</v>
      </c>
      <c r="C156" s="229" t="s">
        <v>208</v>
      </c>
      <c r="D156" s="229" t="s">
        <v>215</v>
      </c>
      <c r="E156" s="230" t="s">
        <v>137</v>
      </c>
      <c r="F156" s="231"/>
      <c r="G156" s="231"/>
      <c r="H156" s="231"/>
      <c r="I156" s="231"/>
      <c r="J156" s="232" t="n">
        <f aca="false">J157</f>
        <v>2976</v>
      </c>
      <c r="K156" s="232"/>
      <c r="L156" s="232" t="n">
        <f aca="false">L157</f>
        <v>2976</v>
      </c>
    </row>
    <row r="157" s="222" customFormat="true" ht="21" hidden="false" customHeight="true" outlineLevel="0" collapsed="false">
      <c r="A157" s="228" t="s">
        <v>157</v>
      </c>
      <c r="B157" s="229" t="s">
        <v>313</v>
      </c>
      <c r="C157" s="229" t="s">
        <v>208</v>
      </c>
      <c r="D157" s="229" t="s">
        <v>215</v>
      </c>
      <c r="E157" s="230" t="s">
        <v>158</v>
      </c>
      <c r="F157" s="231"/>
      <c r="G157" s="231"/>
      <c r="H157" s="231"/>
      <c r="I157" s="231"/>
      <c r="J157" s="232" t="n">
        <f aca="false">J158</f>
        <v>2976</v>
      </c>
      <c r="K157" s="232"/>
      <c r="L157" s="232" t="n">
        <f aca="false">L158</f>
        <v>2976</v>
      </c>
    </row>
    <row r="158" s="222" customFormat="true" ht="40.5" hidden="false" customHeight="false" outlineLevel="0" collapsed="false">
      <c r="A158" s="233" t="s">
        <v>325</v>
      </c>
      <c r="B158" s="234" t="s">
        <v>313</v>
      </c>
      <c r="C158" s="234" t="s">
        <v>208</v>
      </c>
      <c r="D158" s="234" t="s">
        <v>215</v>
      </c>
      <c r="E158" s="235" t="s">
        <v>162</v>
      </c>
      <c r="F158" s="236"/>
      <c r="G158" s="236"/>
      <c r="H158" s="236"/>
      <c r="I158" s="236"/>
      <c r="J158" s="237" t="n">
        <f aca="false">J159</f>
        <v>2976</v>
      </c>
      <c r="K158" s="237"/>
      <c r="L158" s="237" t="n">
        <f aca="false">L159</f>
        <v>2976</v>
      </c>
    </row>
    <row r="159" s="222" customFormat="true" ht="25.5" hidden="false" customHeight="false" outlineLevel="0" collapsed="false">
      <c r="A159" s="228" t="s">
        <v>209</v>
      </c>
      <c r="B159" s="234" t="s">
        <v>313</v>
      </c>
      <c r="C159" s="234" t="s">
        <v>208</v>
      </c>
      <c r="D159" s="234" t="s">
        <v>215</v>
      </c>
      <c r="E159" s="230" t="s">
        <v>162</v>
      </c>
      <c r="F159" s="231" t="n">
        <v>200</v>
      </c>
      <c r="G159" s="231"/>
      <c r="H159" s="231"/>
      <c r="I159" s="231"/>
      <c r="J159" s="232" t="n">
        <f aca="false">J160</f>
        <v>2976</v>
      </c>
      <c r="K159" s="232"/>
      <c r="L159" s="232" t="n">
        <f aca="false">L160</f>
        <v>2976</v>
      </c>
    </row>
    <row r="160" s="222" customFormat="true" ht="25.5" hidden="false" customHeight="false" outlineLevel="0" collapsed="false">
      <c r="A160" s="228" t="s">
        <v>318</v>
      </c>
      <c r="B160" s="234" t="s">
        <v>313</v>
      </c>
      <c r="C160" s="234" t="s">
        <v>208</v>
      </c>
      <c r="D160" s="234" t="s">
        <v>215</v>
      </c>
      <c r="E160" s="230" t="s">
        <v>162</v>
      </c>
      <c r="F160" s="231" t="n">
        <v>240</v>
      </c>
      <c r="G160" s="231"/>
      <c r="H160" s="231"/>
      <c r="I160" s="231"/>
      <c r="J160" s="232" t="n">
        <f aca="false">J161</f>
        <v>2976</v>
      </c>
      <c r="K160" s="232"/>
      <c r="L160" s="232" t="n">
        <f aca="false">L161</f>
        <v>2976</v>
      </c>
    </row>
    <row r="161" s="222" customFormat="true" ht="25.5" hidden="false" customHeight="false" outlineLevel="0" collapsed="false">
      <c r="A161" s="239" t="s">
        <v>210</v>
      </c>
      <c r="B161" s="229" t="s">
        <v>313</v>
      </c>
      <c r="C161" s="229" t="s">
        <v>208</v>
      </c>
      <c r="D161" s="229" t="s">
        <v>215</v>
      </c>
      <c r="E161" s="230" t="s">
        <v>162</v>
      </c>
      <c r="F161" s="231" t="n">
        <v>244</v>
      </c>
      <c r="G161" s="231"/>
      <c r="H161" s="231"/>
      <c r="I161" s="231"/>
      <c r="J161" s="232" t="n">
        <f aca="false">J162</f>
        <v>2976</v>
      </c>
      <c r="K161" s="232"/>
      <c r="L161" s="232" t="n">
        <f aca="false">L162</f>
        <v>2976</v>
      </c>
    </row>
    <row r="162" s="222" customFormat="true" ht="23.25" hidden="false" customHeight="true" outlineLevel="0" collapsed="false">
      <c r="A162" s="240" t="s">
        <v>294</v>
      </c>
      <c r="B162" s="241" t="s">
        <v>313</v>
      </c>
      <c r="C162" s="241" t="s">
        <v>208</v>
      </c>
      <c r="D162" s="241" t="s">
        <v>215</v>
      </c>
      <c r="E162" s="242" t="s">
        <v>162</v>
      </c>
      <c r="F162" s="243" t="n">
        <v>244</v>
      </c>
      <c r="G162" s="243" t="n">
        <v>226</v>
      </c>
      <c r="H162" s="243"/>
      <c r="I162" s="243"/>
      <c r="J162" s="245" t="n">
        <f aca="false">J163+J164</f>
        <v>2976</v>
      </c>
      <c r="K162" s="245"/>
      <c r="L162" s="245" t="n">
        <f aca="false">L163+L164</f>
        <v>2976</v>
      </c>
    </row>
    <row r="163" s="254" customFormat="true" ht="51.75" hidden="false" customHeight="true" outlineLevel="0" collapsed="false">
      <c r="A163" s="252" t="s">
        <v>270</v>
      </c>
      <c r="B163" s="241" t="s">
        <v>313</v>
      </c>
      <c r="C163" s="241" t="s">
        <v>208</v>
      </c>
      <c r="D163" s="241" t="s">
        <v>215</v>
      </c>
      <c r="E163" s="242" t="s">
        <v>162</v>
      </c>
      <c r="F163" s="243" t="n">
        <v>244</v>
      </c>
      <c r="G163" s="244" t="n">
        <v>226</v>
      </c>
      <c r="H163" s="244"/>
      <c r="I163" s="243" t="s">
        <v>326</v>
      </c>
      <c r="J163" s="253"/>
      <c r="K163" s="245"/>
      <c r="L163" s="245" t="n">
        <f aca="false">J163+K163</f>
        <v>0</v>
      </c>
    </row>
    <row r="164" s="254" customFormat="true" ht="51.75" hidden="false" customHeight="true" outlineLevel="0" collapsed="false">
      <c r="A164" s="252" t="s">
        <v>270</v>
      </c>
      <c r="B164" s="241" t="s">
        <v>313</v>
      </c>
      <c r="C164" s="241" t="s">
        <v>208</v>
      </c>
      <c r="D164" s="241" t="s">
        <v>215</v>
      </c>
      <c r="E164" s="242" t="s">
        <v>162</v>
      </c>
      <c r="F164" s="243" t="n">
        <v>244</v>
      </c>
      <c r="G164" s="244" t="n">
        <v>226</v>
      </c>
      <c r="H164" s="244"/>
      <c r="I164" s="243" t="s">
        <v>327</v>
      </c>
      <c r="J164" s="245" t="n">
        <v>2976</v>
      </c>
      <c r="K164" s="245"/>
      <c r="L164" s="245" t="n">
        <f aca="false">J164+K164</f>
        <v>2976</v>
      </c>
    </row>
    <row r="165" customFormat="false" ht="25.5" hidden="false" customHeight="false" outlineLevel="0" collapsed="false">
      <c r="A165" s="161" t="s">
        <v>323</v>
      </c>
      <c r="B165" s="162" t="n">
        <v>808</v>
      </c>
      <c r="C165" s="162" t="s">
        <v>208</v>
      </c>
      <c r="D165" s="162"/>
      <c r="E165" s="162"/>
      <c r="F165" s="162"/>
      <c r="G165" s="162"/>
      <c r="H165" s="163"/>
      <c r="I165" s="163"/>
      <c r="J165" s="164" t="n">
        <f aca="false">J176+J166</f>
        <v>534607.82</v>
      </c>
      <c r="K165" s="164"/>
      <c r="L165" s="164" t="n">
        <f aca="false">L176+L166</f>
        <v>534607.82</v>
      </c>
    </row>
    <row r="166" customFormat="false" ht="40.5" hidden="false" customHeight="false" outlineLevel="0" collapsed="false">
      <c r="A166" s="255" t="s">
        <v>328</v>
      </c>
      <c r="B166" s="256" t="n">
        <v>808</v>
      </c>
      <c r="C166" s="256" t="s">
        <v>208</v>
      </c>
      <c r="D166" s="256" t="s">
        <v>329</v>
      </c>
      <c r="E166" s="256"/>
      <c r="F166" s="256"/>
      <c r="G166" s="256"/>
      <c r="H166" s="257"/>
      <c r="I166" s="257"/>
      <c r="J166" s="258" t="n">
        <f aca="false">J167</f>
        <v>414607.82</v>
      </c>
      <c r="K166" s="258"/>
      <c r="L166" s="258" t="n">
        <f aca="false">L167</f>
        <v>414607.82</v>
      </c>
    </row>
    <row r="167" customFormat="false" ht="32.45" hidden="false" customHeight="true" outlineLevel="0" collapsed="false">
      <c r="A167" s="179" t="s">
        <v>330</v>
      </c>
      <c r="B167" s="150" t="n">
        <v>808</v>
      </c>
      <c r="C167" s="150" t="s">
        <v>208</v>
      </c>
      <c r="D167" s="150" t="s">
        <v>329</v>
      </c>
      <c r="E167" s="150" t="s">
        <v>170</v>
      </c>
      <c r="F167" s="150"/>
      <c r="G167" s="150"/>
      <c r="H167" s="151"/>
      <c r="I167" s="151"/>
      <c r="J167" s="169" t="n">
        <f aca="false">J168</f>
        <v>414607.82</v>
      </c>
      <c r="K167" s="169"/>
      <c r="L167" s="169" t="n">
        <f aca="false">L168</f>
        <v>414607.82</v>
      </c>
    </row>
    <row r="168" customFormat="false" ht="32.45" hidden="false" customHeight="true" outlineLevel="0" collapsed="false">
      <c r="A168" s="176" t="s">
        <v>92</v>
      </c>
      <c r="B168" s="181" t="n">
        <v>808</v>
      </c>
      <c r="C168" s="181" t="s">
        <v>208</v>
      </c>
      <c r="D168" s="181" t="s">
        <v>329</v>
      </c>
      <c r="E168" s="181" t="s">
        <v>170</v>
      </c>
      <c r="F168" s="181" t="n">
        <v>200</v>
      </c>
      <c r="G168" s="181"/>
      <c r="H168" s="182"/>
      <c r="I168" s="182"/>
      <c r="J168" s="183" t="n">
        <f aca="false">SUM(J169:J175)</f>
        <v>414607.82</v>
      </c>
      <c r="K168" s="184"/>
      <c r="L168" s="184" t="n">
        <f aca="false">SUM(L169:L175)</f>
        <v>414607.82</v>
      </c>
    </row>
    <row r="169" customFormat="false" ht="12.75" hidden="false" customHeight="false" outlineLevel="0" collapsed="false">
      <c r="A169" s="179" t="s">
        <v>226</v>
      </c>
      <c r="B169" s="150" t="n">
        <v>808</v>
      </c>
      <c r="C169" s="150" t="s">
        <v>208</v>
      </c>
      <c r="D169" s="150" t="s">
        <v>329</v>
      </c>
      <c r="E169" s="150" t="s">
        <v>170</v>
      </c>
      <c r="F169" s="150" t="n">
        <v>242</v>
      </c>
      <c r="G169" s="150" t="n">
        <v>221</v>
      </c>
      <c r="H169" s="151"/>
      <c r="I169" s="151"/>
      <c r="J169" s="169" t="n">
        <f aca="false">53000*1.2</f>
        <v>63600</v>
      </c>
      <c r="K169" s="170"/>
      <c r="L169" s="170" t="n">
        <f aca="false">J169+K169</f>
        <v>63600</v>
      </c>
    </row>
    <row r="170" customFormat="false" ht="15" hidden="false" customHeight="false" outlineLevel="0" collapsed="false">
      <c r="A170" s="252" t="s">
        <v>270</v>
      </c>
      <c r="B170" s="150" t="n">
        <v>808</v>
      </c>
      <c r="C170" s="150" t="n">
        <v>3</v>
      </c>
      <c r="D170" s="150" t="n">
        <v>9</v>
      </c>
      <c r="E170" s="150" t="s">
        <v>170</v>
      </c>
      <c r="F170" s="150" t="n">
        <v>244</v>
      </c>
      <c r="G170" s="150" t="n">
        <v>226</v>
      </c>
      <c r="H170" s="151"/>
      <c r="I170" s="151" t="n">
        <v>1140</v>
      </c>
      <c r="J170" s="169" t="n">
        <v>169007.82</v>
      </c>
      <c r="K170" s="190"/>
      <c r="L170" s="190" t="n">
        <f aca="false">J170+K170</f>
        <v>169007.82</v>
      </c>
    </row>
    <row r="171" customFormat="false" ht="12.75" hidden="false" customHeight="false" outlineLevel="0" collapsed="false">
      <c r="A171" s="154" t="s">
        <v>233</v>
      </c>
      <c r="B171" s="150" t="n">
        <v>808</v>
      </c>
      <c r="C171" s="150" t="s">
        <v>208</v>
      </c>
      <c r="D171" s="150" t="s">
        <v>329</v>
      </c>
      <c r="E171" s="150" t="s">
        <v>170</v>
      </c>
      <c r="F171" s="150" t="s">
        <v>211</v>
      </c>
      <c r="G171" s="150" t="n">
        <v>310</v>
      </c>
      <c r="H171" s="151"/>
      <c r="I171" s="151" t="n">
        <v>1116</v>
      </c>
      <c r="J171" s="169" t="n">
        <v>50000</v>
      </c>
      <c r="K171" s="170"/>
      <c r="L171" s="170" t="n">
        <f aca="false">J171+K171</f>
        <v>50000</v>
      </c>
    </row>
    <row r="172" customFormat="false" ht="12.75" hidden="false" customHeight="false" outlineLevel="0" collapsed="false">
      <c r="A172" s="154" t="s">
        <v>331</v>
      </c>
      <c r="B172" s="150" t="n">
        <v>808</v>
      </c>
      <c r="C172" s="150" t="s">
        <v>208</v>
      </c>
      <c r="D172" s="150" t="s">
        <v>329</v>
      </c>
      <c r="E172" s="150" t="s">
        <v>170</v>
      </c>
      <c r="F172" s="150" t="s">
        <v>211</v>
      </c>
      <c r="G172" s="150" t="n">
        <v>340</v>
      </c>
      <c r="H172" s="151"/>
      <c r="I172" s="151" t="n">
        <v>1119</v>
      </c>
      <c r="J172" s="169"/>
      <c r="K172" s="190"/>
      <c r="L172" s="170" t="n">
        <f aca="false">J172+K172</f>
        <v>0</v>
      </c>
    </row>
    <row r="173" customFormat="false" ht="12.75" hidden="false" customHeight="false" outlineLevel="0" collapsed="false">
      <c r="A173" s="154" t="s">
        <v>306</v>
      </c>
      <c r="B173" s="150" t="n">
        <v>808</v>
      </c>
      <c r="C173" s="150" t="s">
        <v>208</v>
      </c>
      <c r="D173" s="150" t="s">
        <v>329</v>
      </c>
      <c r="E173" s="150" t="s">
        <v>170</v>
      </c>
      <c r="F173" s="150" t="s">
        <v>211</v>
      </c>
      <c r="G173" s="150" t="n">
        <v>340</v>
      </c>
      <c r="H173" s="151"/>
      <c r="I173" s="151" t="n">
        <v>1120</v>
      </c>
      <c r="J173" s="169"/>
      <c r="K173" s="190"/>
      <c r="L173" s="170" t="n">
        <f aca="false">J173+K173</f>
        <v>0</v>
      </c>
    </row>
    <row r="174" customFormat="false" ht="12.75" hidden="false" customHeight="false" outlineLevel="0" collapsed="false">
      <c r="A174" s="154" t="s">
        <v>296</v>
      </c>
      <c r="B174" s="150" t="n">
        <v>808</v>
      </c>
      <c r="C174" s="150" t="s">
        <v>208</v>
      </c>
      <c r="D174" s="150" t="s">
        <v>329</v>
      </c>
      <c r="E174" s="150" t="s">
        <v>170</v>
      </c>
      <c r="F174" s="150" t="s">
        <v>211</v>
      </c>
      <c r="G174" s="150" t="n">
        <v>340</v>
      </c>
      <c r="H174" s="151"/>
      <c r="I174" s="151" t="n">
        <v>1121</v>
      </c>
      <c r="J174" s="169" t="n">
        <v>100000</v>
      </c>
      <c r="K174" s="170"/>
      <c r="L174" s="170" t="n">
        <f aca="false">J174+K174</f>
        <v>100000</v>
      </c>
    </row>
    <row r="175" customFormat="false" ht="12.75" hidden="false" customHeight="false" outlineLevel="0" collapsed="false">
      <c r="A175" s="154" t="s">
        <v>212</v>
      </c>
      <c r="B175" s="150" t="n">
        <v>808</v>
      </c>
      <c r="C175" s="150" t="s">
        <v>208</v>
      </c>
      <c r="D175" s="150" t="s">
        <v>329</v>
      </c>
      <c r="E175" s="150" t="s">
        <v>170</v>
      </c>
      <c r="F175" s="150" t="s">
        <v>211</v>
      </c>
      <c r="G175" s="150" t="n">
        <v>340</v>
      </c>
      <c r="H175" s="151"/>
      <c r="I175" s="151" t="n">
        <v>1123</v>
      </c>
      <c r="J175" s="169" t="n">
        <v>32000</v>
      </c>
      <c r="K175" s="190"/>
      <c r="L175" s="170" t="n">
        <f aca="false">J175+K175</f>
        <v>32000</v>
      </c>
    </row>
    <row r="176" customFormat="false" ht="12.75" hidden="false" customHeight="false" outlineLevel="0" collapsed="false">
      <c r="A176" s="171" t="s">
        <v>332</v>
      </c>
      <c r="B176" s="166" t="n">
        <v>808</v>
      </c>
      <c r="C176" s="172" t="s">
        <v>208</v>
      </c>
      <c r="D176" s="166" t="n">
        <v>14</v>
      </c>
      <c r="E176" s="166"/>
      <c r="F176" s="166"/>
      <c r="G176" s="166"/>
      <c r="H176" s="167"/>
      <c r="I176" s="167"/>
      <c r="J176" s="168" t="n">
        <f aca="false">J177</f>
        <v>120000</v>
      </c>
      <c r="K176" s="168"/>
      <c r="L176" s="168" t="n">
        <f aca="false">L177</f>
        <v>120000</v>
      </c>
    </row>
    <row r="177" customFormat="false" ht="40.5" hidden="false" customHeight="false" outlineLevel="0" collapsed="false">
      <c r="A177" s="176" t="s">
        <v>333</v>
      </c>
      <c r="B177" s="181" t="n">
        <v>808</v>
      </c>
      <c r="C177" s="185" t="s">
        <v>208</v>
      </c>
      <c r="D177" s="181" t="n">
        <v>14</v>
      </c>
      <c r="E177" s="181" t="s">
        <v>170</v>
      </c>
      <c r="F177" s="181"/>
      <c r="G177" s="181"/>
      <c r="H177" s="182"/>
      <c r="I177" s="182"/>
      <c r="J177" s="183" t="n">
        <f aca="false">J179</f>
        <v>120000</v>
      </c>
      <c r="K177" s="184"/>
      <c r="L177" s="184" t="n">
        <f aca="false">L179</f>
        <v>120000</v>
      </c>
    </row>
    <row r="178" s="198" customFormat="true" ht="13.5" hidden="false" customHeight="false" outlineLevel="0" collapsed="false">
      <c r="A178" s="176" t="s">
        <v>93</v>
      </c>
      <c r="B178" s="181" t="n">
        <v>808</v>
      </c>
      <c r="C178" s="185" t="s">
        <v>208</v>
      </c>
      <c r="D178" s="181" t="n">
        <v>14</v>
      </c>
      <c r="E178" s="181" t="s">
        <v>170</v>
      </c>
      <c r="F178" s="181" t="n">
        <v>300</v>
      </c>
      <c r="G178" s="181"/>
      <c r="H178" s="182"/>
      <c r="I178" s="182"/>
      <c r="J178" s="184" t="n">
        <f aca="false">J179</f>
        <v>120000</v>
      </c>
      <c r="K178" s="184"/>
      <c r="L178" s="184" t="n">
        <f aca="false">L179</f>
        <v>120000</v>
      </c>
    </row>
    <row r="179" customFormat="false" ht="12.75" hidden="false" customHeight="false" outlineLevel="0" collapsed="false">
      <c r="A179" s="154" t="s">
        <v>309</v>
      </c>
      <c r="B179" s="150" t="n">
        <v>808</v>
      </c>
      <c r="C179" s="174" t="s">
        <v>208</v>
      </c>
      <c r="D179" s="150" t="n">
        <v>14</v>
      </c>
      <c r="E179" s="150" t="s">
        <v>170</v>
      </c>
      <c r="F179" s="150" t="n">
        <v>350</v>
      </c>
      <c r="G179" s="150"/>
      <c r="H179" s="151"/>
      <c r="I179" s="151"/>
      <c r="J179" s="169" t="n">
        <f aca="false">J181+J182</f>
        <v>120000</v>
      </c>
      <c r="K179" s="169"/>
      <c r="L179" s="169" t="n">
        <f aca="false">L181+L182</f>
        <v>120000</v>
      </c>
    </row>
    <row r="180" customFormat="false" ht="12.75" hidden="false" customHeight="false" outlineLevel="0" collapsed="false">
      <c r="A180" s="154" t="s">
        <v>303</v>
      </c>
      <c r="B180" s="150" t="n">
        <v>808</v>
      </c>
      <c r="C180" s="174" t="s">
        <v>208</v>
      </c>
      <c r="D180" s="150" t="n">
        <v>14</v>
      </c>
      <c r="E180" s="150" t="s">
        <v>170</v>
      </c>
      <c r="F180" s="150" t="n">
        <v>350</v>
      </c>
      <c r="G180" s="150" t="n">
        <v>290</v>
      </c>
      <c r="H180" s="151"/>
      <c r="I180" s="151"/>
      <c r="J180" s="169" t="n">
        <f aca="false">J181</f>
        <v>0</v>
      </c>
      <c r="K180" s="169"/>
      <c r="L180" s="169"/>
    </row>
    <row r="181" customFormat="false" ht="25.5" hidden="false" customHeight="false" outlineLevel="0" collapsed="false">
      <c r="A181" s="154" t="s">
        <v>334</v>
      </c>
      <c r="B181" s="150" t="n">
        <v>808</v>
      </c>
      <c r="C181" s="174" t="s">
        <v>208</v>
      </c>
      <c r="D181" s="150" t="n">
        <v>14</v>
      </c>
      <c r="E181" s="150" t="s">
        <v>170</v>
      </c>
      <c r="F181" s="150" t="n">
        <v>350</v>
      </c>
      <c r="G181" s="150" t="n">
        <v>290</v>
      </c>
      <c r="H181" s="151"/>
      <c r="I181" s="151" t="n">
        <v>1146</v>
      </c>
      <c r="J181" s="169"/>
      <c r="K181" s="169"/>
      <c r="L181" s="169" t="n">
        <f aca="false">J181+K181</f>
        <v>0</v>
      </c>
    </row>
    <row r="182" customFormat="false" ht="12.75" hidden="false" customHeight="false" outlineLevel="0" collapsed="false">
      <c r="A182" s="154" t="s">
        <v>265</v>
      </c>
      <c r="B182" s="150" t="n">
        <v>808</v>
      </c>
      <c r="C182" s="174" t="s">
        <v>208</v>
      </c>
      <c r="D182" s="150" t="n">
        <v>14</v>
      </c>
      <c r="E182" s="150" t="s">
        <v>170</v>
      </c>
      <c r="F182" s="150" t="n">
        <v>350</v>
      </c>
      <c r="G182" s="150" t="n">
        <v>296</v>
      </c>
      <c r="H182" s="151"/>
      <c r="I182" s="151"/>
      <c r="J182" s="169" t="n">
        <f aca="false">J183</f>
        <v>120000</v>
      </c>
      <c r="K182" s="169"/>
      <c r="L182" s="169" t="n">
        <f aca="false">L183</f>
        <v>120000</v>
      </c>
    </row>
    <row r="183" customFormat="false" ht="12.75" hidden="false" customHeight="false" outlineLevel="0" collapsed="false">
      <c r="A183" s="154" t="s">
        <v>335</v>
      </c>
      <c r="B183" s="150" t="n">
        <v>808</v>
      </c>
      <c r="C183" s="174" t="s">
        <v>208</v>
      </c>
      <c r="D183" s="150" t="n">
        <v>14</v>
      </c>
      <c r="E183" s="150" t="s">
        <v>170</v>
      </c>
      <c r="F183" s="150" t="n">
        <v>350</v>
      </c>
      <c r="G183" s="150" t="n">
        <v>296</v>
      </c>
      <c r="H183" s="151"/>
      <c r="I183" s="151" t="n">
        <v>1146</v>
      </c>
      <c r="J183" s="169" t="n">
        <v>120000</v>
      </c>
      <c r="K183" s="177"/>
      <c r="L183" s="169" t="n">
        <f aca="false">J183+K183</f>
        <v>120000</v>
      </c>
    </row>
    <row r="184" customFormat="false" ht="12.75" hidden="false" customHeight="false" outlineLevel="0" collapsed="false">
      <c r="A184" s="161" t="s">
        <v>336</v>
      </c>
      <c r="B184" s="162" t="n">
        <v>808</v>
      </c>
      <c r="C184" s="162" t="s">
        <v>215</v>
      </c>
      <c r="D184" s="162"/>
      <c r="E184" s="162"/>
      <c r="F184" s="162"/>
      <c r="G184" s="162"/>
      <c r="H184" s="163"/>
      <c r="I184" s="163"/>
      <c r="J184" s="164" t="n">
        <f aca="false">J192+J198+J185</f>
        <v>10411578</v>
      </c>
      <c r="K184" s="164"/>
      <c r="L184" s="164" t="n">
        <f aca="false">L192+L198+L185</f>
        <v>10411578</v>
      </c>
    </row>
    <row r="185" customFormat="false" ht="12.75" hidden="false" customHeight="false" outlineLevel="0" collapsed="false">
      <c r="A185" s="259" t="s">
        <v>337</v>
      </c>
      <c r="B185" s="260" t="n">
        <v>808</v>
      </c>
      <c r="C185" s="261" t="s">
        <v>215</v>
      </c>
      <c r="D185" s="261" t="s">
        <v>338</v>
      </c>
      <c r="E185" s="260"/>
      <c r="F185" s="260"/>
      <c r="G185" s="260"/>
      <c r="H185" s="262"/>
      <c r="I185" s="262"/>
      <c r="J185" s="164" t="n">
        <f aca="false">J186</f>
        <v>0</v>
      </c>
      <c r="K185" s="263"/>
      <c r="L185" s="263" t="n">
        <f aca="false">L186</f>
        <v>0</v>
      </c>
    </row>
    <row r="186" customFormat="false" ht="12.75" hidden="false" customHeight="false" outlineLevel="0" collapsed="false">
      <c r="A186" s="179" t="s">
        <v>337</v>
      </c>
      <c r="B186" s="150" t="n">
        <v>808</v>
      </c>
      <c r="C186" s="174" t="s">
        <v>215</v>
      </c>
      <c r="D186" s="174" t="s">
        <v>338</v>
      </c>
      <c r="E186" s="150"/>
      <c r="F186" s="150"/>
      <c r="G186" s="150"/>
      <c r="H186" s="151"/>
      <c r="I186" s="151"/>
      <c r="J186" s="169" t="n">
        <f aca="false">J187</f>
        <v>0</v>
      </c>
      <c r="K186" s="169"/>
      <c r="L186" s="169" t="n">
        <f aca="false">L187</f>
        <v>0</v>
      </c>
    </row>
    <row r="187" customFormat="false" ht="37.5" hidden="false" customHeight="true" outlineLevel="0" collapsed="false">
      <c r="A187" s="179" t="s">
        <v>339</v>
      </c>
      <c r="B187" s="150" t="n">
        <v>808</v>
      </c>
      <c r="C187" s="174" t="s">
        <v>215</v>
      </c>
      <c r="D187" s="174" t="s">
        <v>338</v>
      </c>
      <c r="E187" s="150" t="s">
        <v>172</v>
      </c>
      <c r="F187" s="150"/>
      <c r="G187" s="150"/>
      <c r="H187" s="151"/>
      <c r="I187" s="151"/>
      <c r="J187" s="169" t="n">
        <f aca="false">J188</f>
        <v>0</v>
      </c>
      <c r="K187" s="169"/>
      <c r="L187" s="169" t="n">
        <f aca="false">L188</f>
        <v>0</v>
      </c>
    </row>
    <row r="188" customFormat="false" ht="12.75" hidden="false" customHeight="false" outlineLevel="0" collapsed="false">
      <c r="A188" s="179" t="s">
        <v>112</v>
      </c>
      <c r="B188" s="150" t="n">
        <v>808</v>
      </c>
      <c r="C188" s="174" t="s">
        <v>215</v>
      </c>
      <c r="D188" s="174" t="s">
        <v>338</v>
      </c>
      <c r="E188" s="150" t="s">
        <v>172</v>
      </c>
      <c r="F188" s="150" t="n">
        <v>800</v>
      </c>
      <c r="G188" s="150"/>
      <c r="H188" s="151"/>
      <c r="I188" s="151"/>
      <c r="J188" s="169" t="n">
        <f aca="false">J189</f>
        <v>0</v>
      </c>
      <c r="K188" s="169"/>
      <c r="L188" s="169" t="n">
        <f aca="false">L189</f>
        <v>0</v>
      </c>
    </row>
    <row r="189" customFormat="false" ht="38.25" hidden="false" customHeight="true" outlineLevel="0" collapsed="false">
      <c r="A189" s="179" t="s">
        <v>340</v>
      </c>
      <c r="B189" s="150" t="n">
        <v>808</v>
      </c>
      <c r="C189" s="174" t="s">
        <v>215</v>
      </c>
      <c r="D189" s="174" t="s">
        <v>338</v>
      </c>
      <c r="E189" s="150" t="s">
        <v>172</v>
      </c>
      <c r="F189" s="150" t="n">
        <v>811</v>
      </c>
      <c r="G189" s="150"/>
      <c r="H189" s="151"/>
      <c r="I189" s="151"/>
      <c r="J189" s="169" t="n">
        <f aca="false">J190</f>
        <v>0</v>
      </c>
      <c r="K189" s="169"/>
      <c r="L189" s="169" t="n">
        <f aca="false">L190</f>
        <v>0</v>
      </c>
    </row>
    <row r="190" customFormat="false" ht="25.5" hidden="false" customHeight="false" outlineLevel="0" collapsed="false">
      <c r="A190" s="264" t="s">
        <v>209</v>
      </c>
      <c r="B190" s="150" t="n">
        <v>808</v>
      </c>
      <c r="C190" s="174" t="s">
        <v>215</v>
      </c>
      <c r="D190" s="174" t="s">
        <v>338</v>
      </c>
      <c r="E190" s="150" t="s">
        <v>172</v>
      </c>
      <c r="F190" s="150" t="n">
        <v>811</v>
      </c>
      <c r="G190" s="150" t="n">
        <v>200</v>
      </c>
      <c r="H190" s="151"/>
      <c r="I190" s="151"/>
      <c r="J190" s="169" t="n">
        <f aca="false">J191</f>
        <v>0</v>
      </c>
      <c r="K190" s="169"/>
      <c r="L190" s="169" t="n">
        <f aca="false">L191</f>
        <v>0</v>
      </c>
    </row>
    <row r="191" customFormat="false" ht="33" hidden="false" customHeight="true" outlineLevel="0" collapsed="false">
      <c r="A191" s="179" t="s">
        <v>341</v>
      </c>
      <c r="B191" s="150" t="n">
        <v>808</v>
      </c>
      <c r="C191" s="174" t="s">
        <v>215</v>
      </c>
      <c r="D191" s="174" t="s">
        <v>338</v>
      </c>
      <c r="E191" s="150" t="s">
        <v>172</v>
      </c>
      <c r="F191" s="150" t="n">
        <v>811</v>
      </c>
      <c r="G191" s="150" t="n">
        <v>242</v>
      </c>
      <c r="H191" s="151"/>
      <c r="I191" s="151"/>
      <c r="J191" s="169"/>
      <c r="K191" s="169"/>
      <c r="L191" s="169" t="n">
        <f aca="false">J191+K191</f>
        <v>0</v>
      </c>
    </row>
    <row r="192" customFormat="false" ht="12.75" hidden="false" customHeight="false" outlineLevel="0" collapsed="false">
      <c r="A192" s="165" t="s">
        <v>342</v>
      </c>
      <c r="B192" s="166" t="n">
        <v>808</v>
      </c>
      <c r="C192" s="166" t="s">
        <v>215</v>
      </c>
      <c r="D192" s="166" t="s">
        <v>329</v>
      </c>
      <c r="E192" s="166"/>
      <c r="F192" s="166"/>
      <c r="G192" s="166"/>
      <c r="H192" s="167"/>
      <c r="I192" s="167"/>
      <c r="J192" s="168" t="n">
        <f aca="false">J193</f>
        <v>10311578</v>
      </c>
      <c r="K192" s="168" t="n">
        <f aca="false">K193</f>
        <v>0</v>
      </c>
      <c r="L192" s="168" t="n">
        <f aca="false">L193</f>
        <v>10311578</v>
      </c>
    </row>
    <row r="193" customFormat="false" ht="25.5" hidden="false" customHeight="false" outlineLevel="0" collapsed="false">
      <c r="A193" s="179" t="s">
        <v>343</v>
      </c>
      <c r="B193" s="150" t="n">
        <v>808</v>
      </c>
      <c r="C193" s="150" t="s">
        <v>215</v>
      </c>
      <c r="D193" s="150" t="s">
        <v>329</v>
      </c>
      <c r="E193" s="150" t="s">
        <v>97</v>
      </c>
      <c r="F193" s="150"/>
      <c r="G193" s="150"/>
      <c r="H193" s="151"/>
      <c r="I193" s="151"/>
      <c r="J193" s="169" t="n">
        <f aca="false">J194</f>
        <v>10311578</v>
      </c>
      <c r="K193" s="169"/>
      <c r="L193" s="169" t="n">
        <f aca="false">L194</f>
        <v>10311578</v>
      </c>
    </row>
    <row r="194" customFormat="false" ht="25.5" hidden="false" customHeight="false" outlineLevel="0" collapsed="false">
      <c r="A194" s="264" t="s">
        <v>209</v>
      </c>
      <c r="B194" s="150" t="n">
        <v>808</v>
      </c>
      <c r="C194" s="150" t="s">
        <v>215</v>
      </c>
      <c r="D194" s="150" t="s">
        <v>329</v>
      </c>
      <c r="E194" s="150" t="s">
        <v>97</v>
      </c>
      <c r="F194" s="150" t="n">
        <v>200</v>
      </c>
      <c r="G194" s="150"/>
      <c r="H194" s="151"/>
      <c r="I194" s="151"/>
      <c r="J194" s="265" t="n">
        <f aca="false">J195+J197+J196</f>
        <v>10311578</v>
      </c>
      <c r="K194" s="169"/>
      <c r="L194" s="169" t="n">
        <f aca="false">L195+L197+L196</f>
        <v>10311578</v>
      </c>
    </row>
    <row r="195" s="267" customFormat="true" ht="25.5" hidden="false" customHeight="false" outlineLevel="0" collapsed="false">
      <c r="A195" s="266" t="s">
        <v>344</v>
      </c>
      <c r="B195" s="150" t="n">
        <v>808</v>
      </c>
      <c r="C195" s="150" t="s">
        <v>215</v>
      </c>
      <c r="D195" s="150" t="s">
        <v>329</v>
      </c>
      <c r="E195" s="150" t="s">
        <v>97</v>
      </c>
      <c r="F195" s="150" t="n">
        <v>244</v>
      </c>
      <c r="G195" s="150" t="n">
        <v>226</v>
      </c>
      <c r="H195" s="151"/>
      <c r="I195" s="151" t="n">
        <v>1130</v>
      </c>
      <c r="J195" s="169"/>
      <c r="K195" s="169"/>
      <c r="L195" s="169" t="n">
        <f aca="false">J195+K195</f>
        <v>0</v>
      </c>
    </row>
    <row r="196" s="267" customFormat="true" ht="22.5" hidden="false" customHeight="false" outlineLevel="0" collapsed="false">
      <c r="A196" s="25" t="s">
        <v>66</v>
      </c>
      <c r="B196" s="150" t="n">
        <v>809</v>
      </c>
      <c r="C196" s="150" t="s">
        <v>215</v>
      </c>
      <c r="D196" s="150" t="s">
        <v>329</v>
      </c>
      <c r="E196" s="150" t="s">
        <v>345</v>
      </c>
      <c r="F196" s="150" t="n">
        <v>244</v>
      </c>
      <c r="G196" s="150" t="n">
        <v>226</v>
      </c>
      <c r="H196" s="151"/>
      <c r="I196" s="151" t="n">
        <v>1140</v>
      </c>
      <c r="J196" s="169" t="n">
        <v>10000000</v>
      </c>
      <c r="K196" s="169"/>
      <c r="L196" s="169" t="n">
        <f aca="false">J196+K196</f>
        <v>10000000</v>
      </c>
    </row>
    <row r="197" s="267" customFormat="true" ht="12.75" hidden="false" customHeight="false" outlineLevel="0" collapsed="false">
      <c r="A197" s="266" t="s">
        <v>233</v>
      </c>
      <c r="B197" s="150" t="n">
        <v>808</v>
      </c>
      <c r="C197" s="150" t="s">
        <v>215</v>
      </c>
      <c r="D197" s="150" t="s">
        <v>329</v>
      </c>
      <c r="E197" s="150" t="s">
        <v>97</v>
      </c>
      <c r="F197" s="150" t="n">
        <v>244</v>
      </c>
      <c r="G197" s="150" t="n">
        <v>310</v>
      </c>
      <c r="H197" s="151"/>
      <c r="I197" s="151" t="n">
        <v>1116</v>
      </c>
      <c r="J197" s="169" t="n">
        <v>311578</v>
      </c>
      <c r="K197" s="177"/>
      <c r="L197" s="169" t="n">
        <f aca="false">J197+K197</f>
        <v>311578</v>
      </c>
    </row>
    <row r="198" s="196" customFormat="true" ht="12.75" hidden="false" customHeight="false" outlineLevel="0" collapsed="false">
      <c r="A198" s="165" t="s">
        <v>346</v>
      </c>
      <c r="B198" s="166" t="n">
        <v>808</v>
      </c>
      <c r="C198" s="172" t="s">
        <v>215</v>
      </c>
      <c r="D198" s="172" t="s">
        <v>347</v>
      </c>
      <c r="E198" s="172"/>
      <c r="F198" s="166"/>
      <c r="G198" s="166"/>
      <c r="H198" s="167"/>
      <c r="I198" s="167"/>
      <c r="J198" s="168" t="n">
        <f aca="false">J199</f>
        <v>100000</v>
      </c>
      <c r="K198" s="168"/>
      <c r="L198" s="168" t="n">
        <f aca="false">L199</f>
        <v>100000</v>
      </c>
    </row>
    <row r="199" customFormat="false" ht="25.5" hidden="false" customHeight="false" outlineLevel="0" collapsed="false">
      <c r="A199" s="268" t="s">
        <v>348</v>
      </c>
      <c r="B199" s="157" t="n">
        <v>808</v>
      </c>
      <c r="C199" s="195" t="s">
        <v>215</v>
      </c>
      <c r="D199" s="195" t="s">
        <v>347</v>
      </c>
      <c r="E199" s="195"/>
      <c r="F199" s="157"/>
      <c r="G199" s="157"/>
      <c r="H199" s="158"/>
      <c r="I199" s="158"/>
      <c r="J199" s="159" t="n">
        <f aca="false">J200</f>
        <v>100000</v>
      </c>
      <c r="K199" s="159"/>
      <c r="L199" s="159" t="n">
        <f aca="false">L200</f>
        <v>100000</v>
      </c>
    </row>
    <row r="200" s="196" customFormat="true" ht="45" hidden="false" customHeight="true" outlineLevel="0" collapsed="false">
      <c r="A200" s="269" t="s">
        <v>349</v>
      </c>
      <c r="B200" s="270" t="n">
        <v>808</v>
      </c>
      <c r="C200" s="271" t="s">
        <v>215</v>
      </c>
      <c r="D200" s="195" t="s">
        <v>347</v>
      </c>
      <c r="E200" s="195" t="s">
        <v>116</v>
      </c>
      <c r="F200" s="157"/>
      <c r="G200" s="157"/>
      <c r="H200" s="158"/>
      <c r="I200" s="158"/>
      <c r="J200" s="159" t="n">
        <f aca="false">J203</f>
        <v>100000</v>
      </c>
      <c r="K200" s="159"/>
      <c r="L200" s="159" t="n">
        <f aca="false">L203</f>
        <v>100000</v>
      </c>
    </row>
    <row r="201" customFormat="false" ht="27.75" hidden="false" customHeight="true" outlineLevel="0" collapsed="false">
      <c r="A201" s="210" t="s">
        <v>350</v>
      </c>
      <c r="B201" s="186" t="n">
        <v>808</v>
      </c>
      <c r="C201" s="187" t="s">
        <v>215</v>
      </c>
      <c r="D201" s="272" t="s">
        <v>347</v>
      </c>
      <c r="E201" s="187" t="s">
        <v>116</v>
      </c>
      <c r="F201" s="150"/>
      <c r="G201" s="150"/>
      <c r="H201" s="151"/>
      <c r="I201" s="151"/>
      <c r="J201" s="169" t="n">
        <f aca="false">J202</f>
        <v>100000</v>
      </c>
      <c r="K201" s="169"/>
      <c r="L201" s="169" t="n">
        <f aca="false">L202</f>
        <v>100000</v>
      </c>
    </row>
    <row r="202" customFormat="false" ht="19.9" hidden="false" customHeight="true" outlineLevel="0" collapsed="false">
      <c r="A202" s="210" t="s">
        <v>112</v>
      </c>
      <c r="B202" s="186" t="n">
        <v>808</v>
      </c>
      <c r="C202" s="187" t="s">
        <v>215</v>
      </c>
      <c r="D202" s="272" t="s">
        <v>347</v>
      </c>
      <c r="E202" s="187" t="s">
        <v>116</v>
      </c>
      <c r="F202" s="150" t="n">
        <v>800</v>
      </c>
      <c r="G202" s="150"/>
      <c r="H202" s="151"/>
      <c r="I202" s="151"/>
      <c r="J202" s="265" t="n">
        <f aca="false">J203</f>
        <v>100000</v>
      </c>
      <c r="K202" s="169"/>
      <c r="L202" s="169" t="n">
        <f aca="false">L203</f>
        <v>100000</v>
      </c>
    </row>
    <row r="203" customFormat="false" ht="12.75" hidden="false" customHeight="false" outlineLevel="0" collapsed="false">
      <c r="A203" s="273" t="s">
        <v>351</v>
      </c>
      <c r="B203" s="274" t="n">
        <v>808</v>
      </c>
      <c r="C203" s="275" t="s">
        <v>215</v>
      </c>
      <c r="D203" s="174" t="s">
        <v>347</v>
      </c>
      <c r="E203" s="174" t="s">
        <v>116</v>
      </c>
      <c r="F203" s="150" t="n">
        <v>810</v>
      </c>
      <c r="G203" s="150" t="n">
        <v>242</v>
      </c>
      <c r="H203" s="151"/>
      <c r="I203" s="151"/>
      <c r="J203" s="169" t="n">
        <v>100000</v>
      </c>
      <c r="K203" s="170"/>
      <c r="L203" s="170" t="n">
        <f aca="false">J203+K203</f>
        <v>100000</v>
      </c>
    </row>
    <row r="204" customFormat="false" ht="12.75" hidden="false" customHeight="false" outlineLevel="0" collapsed="false">
      <c r="A204" s="161" t="s">
        <v>352</v>
      </c>
      <c r="B204" s="162" t="n">
        <v>808</v>
      </c>
      <c r="C204" s="162" t="s">
        <v>338</v>
      </c>
      <c r="D204" s="162"/>
      <c r="E204" s="162"/>
      <c r="F204" s="162"/>
      <c r="G204" s="162"/>
      <c r="H204" s="163"/>
      <c r="I204" s="163"/>
      <c r="J204" s="164" t="n">
        <f aca="false">J205</f>
        <v>5440000</v>
      </c>
      <c r="K204" s="164"/>
      <c r="L204" s="164" t="n">
        <f aca="false">L205</f>
        <v>5440000</v>
      </c>
    </row>
    <row r="205" customFormat="false" ht="12.75" hidden="false" customHeight="false" outlineLevel="0" collapsed="false">
      <c r="A205" s="179" t="s">
        <v>353</v>
      </c>
      <c r="B205" s="150" t="n">
        <v>808</v>
      </c>
      <c r="C205" s="150" t="s">
        <v>338</v>
      </c>
      <c r="D205" s="150" t="s">
        <v>208</v>
      </c>
      <c r="E205" s="150"/>
      <c r="F205" s="150"/>
      <c r="G205" s="150"/>
      <c r="H205" s="151"/>
      <c r="I205" s="151"/>
      <c r="J205" s="177" t="n">
        <f aca="false">J206</f>
        <v>5440000</v>
      </c>
      <c r="K205" s="169"/>
      <c r="L205" s="169" t="n">
        <f aca="false">L206</f>
        <v>5440000</v>
      </c>
    </row>
    <row r="206" customFormat="false" ht="12.75" hidden="false" customHeight="false" outlineLevel="0" collapsed="false">
      <c r="A206" s="207" t="s">
        <v>173</v>
      </c>
      <c r="B206" s="150" t="n">
        <v>808</v>
      </c>
      <c r="C206" s="150" t="s">
        <v>338</v>
      </c>
      <c r="D206" s="150" t="s">
        <v>208</v>
      </c>
      <c r="E206" s="150" t="s">
        <v>174</v>
      </c>
      <c r="F206" s="150"/>
      <c r="G206" s="150"/>
      <c r="H206" s="151"/>
      <c r="I206" s="151"/>
      <c r="J206" s="169" t="n">
        <f aca="false">J211+J207</f>
        <v>5440000</v>
      </c>
      <c r="K206" s="169"/>
      <c r="L206" s="169" t="n">
        <f aca="false">L211+L207</f>
        <v>5440000</v>
      </c>
    </row>
    <row r="207" customFormat="false" ht="12.75" hidden="false" customHeight="false" outlineLevel="0" collapsed="false">
      <c r="A207" s="179" t="s">
        <v>354</v>
      </c>
      <c r="B207" s="209" t="n">
        <v>808</v>
      </c>
      <c r="C207" s="150" t="s">
        <v>338</v>
      </c>
      <c r="D207" s="150" t="s">
        <v>208</v>
      </c>
      <c r="E207" s="150" t="s">
        <v>174</v>
      </c>
      <c r="F207" s="150" t="n">
        <v>100</v>
      </c>
      <c r="G207" s="150"/>
      <c r="H207" s="151"/>
      <c r="I207" s="151"/>
      <c r="J207" s="169" t="n">
        <f aca="false">J208</f>
        <v>250000</v>
      </c>
      <c r="K207" s="169"/>
      <c r="L207" s="169" t="n">
        <f aca="false">L208</f>
        <v>250000</v>
      </c>
    </row>
    <row r="208" customFormat="false" ht="38.25" hidden="false" customHeight="false" outlineLevel="0" collapsed="false">
      <c r="A208" s="179" t="s">
        <v>355</v>
      </c>
      <c r="B208" s="209" t="n">
        <v>808</v>
      </c>
      <c r="C208" s="150" t="s">
        <v>338</v>
      </c>
      <c r="D208" s="150" t="s">
        <v>208</v>
      </c>
      <c r="E208" s="150" t="s">
        <v>174</v>
      </c>
      <c r="F208" s="150" t="n">
        <v>113</v>
      </c>
      <c r="G208" s="150"/>
      <c r="H208" s="151"/>
      <c r="I208" s="151"/>
      <c r="J208" s="169" t="n">
        <f aca="false">J209</f>
        <v>250000</v>
      </c>
      <c r="K208" s="169"/>
      <c r="L208" s="169" t="n">
        <f aca="false">L209</f>
        <v>250000</v>
      </c>
    </row>
    <row r="209" customFormat="false" ht="12.75" hidden="false" customHeight="false" outlineLevel="0" collapsed="false">
      <c r="A209" s="179" t="s">
        <v>265</v>
      </c>
      <c r="B209" s="209" t="n">
        <v>808</v>
      </c>
      <c r="C209" s="150" t="s">
        <v>338</v>
      </c>
      <c r="D209" s="150" t="s">
        <v>208</v>
      </c>
      <c r="E209" s="150" t="s">
        <v>174</v>
      </c>
      <c r="F209" s="150" t="n">
        <v>113</v>
      </c>
      <c r="G209" s="150" t="n">
        <v>296</v>
      </c>
      <c r="H209" s="151"/>
      <c r="I209" s="151"/>
      <c r="J209" s="169" t="n">
        <f aca="false">J210</f>
        <v>250000</v>
      </c>
      <c r="K209" s="169"/>
      <c r="L209" s="169" t="n">
        <f aca="false">L210</f>
        <v>250000</v>
      </c>
    </row>
    <row r="210" customFormat="false" ht="12.75" hidden="false" customHeight="false" outlineLevel="0" collapsed="false">
      <c r="A210" s="179" t="s">
        <v>263</v>
      </c>
      <c r="B210" s="209" t="n">
        <v>808</v>
      </c>
      <c r="C210" s="150" t="s">
        <v>338</v>
      </c>
      <c r="D210" s="150" t="s">
        <v>208</v>
      </c>
      <c r="E210" s="150" t="s">
        <v>174</v>
      </c>
      <c r="F210" s="150" t="n">
        <v>113</v>
      </c>
      <c r="G210" s="150" t="n">
        <v>296</v>
      </c>
      <c r="H210" s="151"/>
      <c r="I210" s="151" t="n">
        <v>1150</v>
      </c>
      <c r="J210" s="169" t="n">
        <v>250000</v>
      </c>
      <c r="K210" s="169"/>
      <c r="L210" s="169" t="n">
        <f aca="false">J210+K210</f>
        <v>250000</v>
      </c>
    </row>
    <row r="211" customFormat="false" ht="25.5" hidden="false" customHeight="false" outlineLevel="0" collapsed="false">
      <c r="A211" s="264" t="s">
        <v>209</v>
      </c>
      <c r="B211" s="150" t="n">
        <v>808</v>
      </c>
      <c r="C211" s="150" t="s">
        <v>338</v>
      </c>
      <c r="D211" s="150" t="s">
        <v>208</v>
      </c>
      <c r="E211" s="150" t="s">
        <v>166</v>
      </c>
      <c r="F211" s="150" t="n">
        <v>200</v>
      </c>
      <c r="G211" s="150"/>
      <c r="H211" s="151"/>
      <c r="I211" s="151"/>
      <c r="J211" s="169" t="n">
        <f aca="false">SUM(J212:J213)</f>
        <v>5190000</v>
      </c>
      <c r="K211" s="169" t="n">
        <f aca="false">SUM(K212:K213)</f>
        <v>0</v>
      </c>
      <c r="L211" s="169" t="n">
        <f aca="false">SUM(L212:L213)</f>
        <v>5190000</v>
      </c>
    </row>
    <row r="212" customFormat="false" ht="12.75" hidden="false" customHeight="false" outlineLevel="0" collapsed="false">
      <c r="A212" s="154" t="s">
        <v>238</v>
      </c>
      <c r="B212" s="150" t="n">
        <v>808</v>
      </c>
      <c r="C212" s="150" t="s">
        <v>338</v>
      </c>
      <c r="D212" s="150" t="s">
        <v>208</v>
      </c>
      <c r="E212" s="150" t="s">
        <v>166</v>
      </c>
      <c r="F212" s="150" t="n">
        <v>244</v>
      </c>
      <c r="G212" s="150" t="n">
        <v>223</v>
      </c>
      <c r="H212" s="151"/>
      <c r="I212" s="151" t="n">
        <v>1109</v>
      </c>
      <c r="J212" s="169" t="n">
        <v>190000</v>
      </c>
      <c r="K212" s="170"/>
      <c r="L212" s="170" t="n">
        <f aca="false">J212+K212</f>
        <v>190000</v>
      </c>
    </row>
    <row r="213" customFormat="false" ht="12.75" hidden="false" customHeight="false" outlineLevel="0" collapsed="false">
      <c r="A213" s="154" t="str">
        <f aca="false">'прил 3 доход'!B39</f>
        <v>Строительства систем летнего водопровода</v>
      </c>
      <c r="B213" s="150" t="n">
        <v>809</v>
      </c>
      <c r="C213" s="150" t="s">
        <v>338</v>
      </c>
      <c r="D213" s="150" t="s">
        <v>208</v>
      </c>
      <c r="E213" s="150" t="s">
        <v>356</v>
      </c>
      <c r="F213" s="150" t="n">
        <v>244</v>
      </c>
      <c r="G213" s="150" t="n">
        <v>225</v>
      </c>
      <c r="H213" s="151"/>
      <c r="I213" s="151" t="n">
        <v>1111</v>
      </c>
      <c r="J213" s="169" t="n">
        <v>5000000</v>
      </c>
      <c r="K213" s="170"/>
      <c r="L213" s="170" t="n">
        <f aca="false">J213+K213</f>
        <v>5000000</v>
      </c>
    </row>
    <row r="214" customFormat="false" ht="12.75" hidden="false" customHeight="false" outlineLevel="0" collapsed="false">
      <c r="A214" s="276" t="s">
        <v>357</v>
      </c>
      <c r="B214" s="277" t="s">
        <v>313</v>
      </c>
      <c r="C214" s="277" t="s">
        <v>358</v>
      </c>
      <c r="D214" s="277"/>
      <c r="E214" s="277"/>
      <c r="F214" s="277"/>
      <c r="G214" s="277"/>
      <c r="H214" s="278"/>
      <c r="I214" s="278"/>
      <c r="J214" s="279" t="n">
        <f aca="false">J215</f>
        <v>500000</v>
      </c>
      <c r="K214" s="164"/>
      <c r="L214" s="164" t="n">
        <f aca="false">L215</f>
        <v>500000</v>
      </c>
    </row>
    <row r="215" customFormat="false" ht="12.75" hidden="false" customHeight="false" outlineLevel="0" collapsed="false">
      <c r="A215" s="154" t="s">
        <v>357</v>
      </c>
      <c r="B215" s="174" t="s">
        <v>313</v>
      </c>
      <c r="C215" s="174" t="s">
        <v>358</v>
      </c>
      <c r="D215" s="174" t="s">
        <v>338</v>
      </c>
      <c r="E215" s="174"/>
      <c r="F215" s="174"/>
      <c r="G215" s="174"/>
      <c r="H215" s="175"/>
      <c r="I215" s="175"/>
      <c r="J215" s="169" t="n">
        <f aca="false">J216</f>
        <v>500000</v>
      </c>
      <c r="K215" s="169"/>
      <c r="L215" s="169" t="n">
        <f aca="false">L216</f>
        <v>500000</v>
      </c>
    </row>
    <row r="216" customFormat="false" ht="12.75" hidden="false" customHeight="false" outlineLevel="0" collapsed="false">
      <c r="A216" s="154" t="s">
        <v>128</v>
      </c>
      <c r="B216" s="174" t="s">
        <v>313</v>
      </c>
      <c r="C216" s="174" t="s">
        <v>358</v>
      </c>
      <c r="D216" s="174" t="s">
        <v>338</v>
      </c>
      <c r="E216" s="174" t="s">
        <v>129</v>
      </c>
      <c r="F216" s="174"/>
      <c r="G216" s="174"/>
      <c r="H216" s="175"/>
      <c r="I216" s="175"/>
      <c r="J216" s="169" t="n">
        <f aca="false">J217</f>
        <v>500000</v>
      </c>
      <c r="K216" s="169"/>
      <c r="L216" s="169" t="n">
        <f aca="false">L217</f>
        <v>500000</v>
      </c>
    </row>
    <row r="217" customFormat="false" ht="12.75" hidden="false" customHeight="false" outlineLevel="0" collapsed="false">
      <c r="A217" s="154" t="s">
        <v>130</v>
      </c>
      <c r="B217" s="174" t="s">
        <v>313</v>
      </c>
      <c r="C217" s="174" t="s">
        <v>358</v>
      </c>
      <c r="D217" s="174" t="s">
        <v>338</v>
      </c>
      <c r="E217" s="174" t="s">
        <v>131</v>
      </c>
      <c r="F217" s="174"/>
      <c r="G217" s="174"/>
      <c r="H217" s="175"/>
      <c r="I217" s="175"/>
      <c r="J217" s="169" t="n">
        <f aca="false">J218</f>
        <v>500000</v>
      </c>
      <c r="K217" s="169"/>
      <c r="L217" s="169" t="n">
        <f aca="false">L218</f>
        <v>500000</v>
      </c>
    </row>
    <row r="218" customFormat="false" ht="25.5" hidden="false" customHeight="false" outlineLevel="0" collapsed="false">
      <c r="A218" s="264" t="s">
        <v>209</v>
      </c>
      <c r="B218" s="174" t="s">
        <v>313</v>
      </c>
      <c r="C218" s="174" t="s">
        <v>358</v>
      </c>
      <c r="D218" s="174" t="s">
        <v>338</v>
      </c>
      <c r="E218" s="174" t="s">
        <v>131</v>
      </c>
      <c r="F218" s="174" t="s">
        <v>125</v>
      </c>
      <c r="G218" s="174"/>
      <c r="H218" s="175"/>
      <c r="I218" s="175"/>
      <c r="J218" s="169" t="n">
        <f aca="false">J219</f>
        <v>500000</v>
      </c>
      <c r="K218" s="169"/>
      <c r="L218" s="169" t="n">
        <f aca="false">L219</f>
        <v>500000</v>
      </c>
    </row>
    <row r="219" customFormat="false" ht="25.5" hidden="false" customHeight="false" outlineLevel="0" collapsed="false">
      <c r="A219" s="248" t="s">
        <v>210</v>
      </c>
      <c r="B219" s="174" t="s">
        <v>313</v>
      </c>
      <c r="C219" s="174" t="s">
        <v>358</v>
      </c>
      <c r="D219" s="174" t="s">
        <v>338</v>
      </c>
      <c r="E219" s="174" t="s">
        <v>131</v>
      </c>
      <c r="F219" s="174" t="s">
        <v>211</v>
      </c>
      <c r="G219" s="174"/>
      <c r="H219" s="175"/>
      <c r="I219" s="175"/>
      <c r="J219" s="169" t="n">
        <f aca="false">J220</f>
        <v>500000</v>
      </c>
      <c r="K219" s="169"/>
      <c r="L219" s="169" t="n">
        <f aca="false">L220</f>
        <v>500000</v>
      </c>
    </row>
    <row r="220" customFormat="false" ht="12.75" hidden="false" customHeight="false" outlineLevel="0" collapsed="false">
      <c r="A220" s="154" t="s">
        <v>359</v>
      </c>
      <c r="B220" s="174" t="s">
        <v>313</v>
      </c>
      <c r="C220" s="174" t="s">
        <v>358</v>
      </c>
      <c r="D220" s="174" t="s">
        <v>338</v>
      </c>
      <c r="E220" s="174" t="s">
        <v>131</v>
      </c>
      <c r="F220" s="174" t="s">
        <v>211</v>
      </c>
      <c r="G220" s="174" t="s">
        <v>360</v>
      </c>
      <c r="H220" s="175"/>
      <c r="I220" s="175"/>
      <c r="J220" s="169" t="n">
        <f aca="false">J221</f>
        <v>500000</v>
      </c>
      <c r="K220" s="169"/>
      <c r="L220" s="169" t="n">
        <f aca="false">L221</f>
        <v>500000</v>
      </c>
    </row>
    <row r="221" customFormat="false" ht="12.75" hidden="false" customHeight="false" outlineLevel="0" collapsed="false">
      <c r="A221" s="154" t="s">
        <v>361</v>
      </c>
      <c r="B221" s="174" t="s">
        <v>313</v>
      </c>
      <c r="C221" s="174" t="s">
        <v>358</v>
      </c>
      <c r="D221" s="174" t="s">
        <v>338</v>
      </c>
      <c r="E221" s="174" t="s">
        <v>131</v>
      </c>
      <c r="F221" s="174" t="s">
        <v>211</v>
      </c>
      <c r="G221" s="174" t="s">
        <v>360</v>
      </c>
      <c r="H221" s="175"/>
      <c r="I221" s="175" t="s">
        <v>362</v>
      </c>
      <c r="J221" s="169" t="n">
        <v>500000</v>
      </c>
      <c r="K221" s="170"/>
      <c r="L221" s="170" t="n">
        <f aca="false">J221+K221</f>
        <v>500000</v>
      </c>
    </row>
    <row r="222" s="196" customFormat="true" ht="18.75" hidden="false" customHeight="true" outlineLevel="0" collapsed="false">
      <c r="A222" s="276" t="s">
        <v>363</v>
      </c>
      <c r="B222" s="162" t="n">
        <v>808</v>
      </c>
      <c r="C222" s="277" t="s">
        <v>267</v>
      </c>
      <c r="D222" s="277" t="s">
        <v>364</v>
      </c>
      <c r="E222" s="277"/>
      <c r="F222" s="277"/>
      <c r="G222" s="277"/>
      <c r="H222" s="278"/>
      <c r="I222" s="278"/>
      <c r="J222" s="164" t="n">
        <f aca="false">J223</f>
        <v>192000</v>
      </c>
      <c r="K222" s="164"/>
      <c r="L222" s="164" t="n">
        <f aca="false">L223</f>
        <v>192000</v>
      </c>
    </row>
    <row r="223" s="196" customFormat="true" ht="12.75" hidden="false" customHeight="false" outlineLevel="0" collapsed="false">
      <c r="A223" s="160" t="s">
        <v>365</v>
      </c>
      <c r="B223" s="157" t="n">
        <v>808</v>
      </c>
      <c r="C223" s="195" t="s">
        <v>267</v>
      </c>
      <c r="D223" s="195" t="s">
        <v>267</v>
      </c>
      <c r="E223" s="157"/>
      <c r="F223" s="157"/>
      <c r="G223" s="157"/>
      <c r="H223" s="158"/>
      <c r="I223" s="158"/>
      <c r="J223" s="159" t="n">
        <f aca="false">J233+J224</f>
        <v>192000</v>
      </c>
      <c r="K223" s="159"/>
      <c r="L223" s="159" t="n">
        <f aca="false">L233+L224</f>
        <v>192000</v>
      </c>
    </row>
    <row r="224" s="196" customFormat="true" ht="38.25" hidden="false" customHeight="false" outlineLevel="0" collapsed="false">
      <c r="A224" s="200" t="s">
        <v>366</v>
      </c>
      <c r="B224" s="201" t="n">
        <v>808</v>
      </c>
      <c r="C224" s="280" t="s">
        <v>267</v>
      </c>
      <c r="D224" s="280" t="s">
        <v>267</v>
      </c>
      <c r="E224" s="201" t="s">
        <v>91</v>
      </c>
      <c r="F224" s="201"/>
      <c r="G224" s="201"/>
      <c r="H224" s="202"/>
      <c r="I224" s="202"/>
      <c r="J224" s="203" t="n">
        <f aca="false">J225</f>
        <v>192000</v>
      </c>
      <c r="K224" s="203"/>
      <c r="L224" s="203" t="n">
        <f aca="false">L225</f>
        <v>192000</v>
      </c>
    </row>
    <row r="225" s="196" customFormat="true" ht="25.5" hidden="false" customHeight="false" outlineLevel="0" collapsed="false">
      <c r="A225" s="179" t="s">
        <v>209</v>
      </c>
      <c r="B225" s="150" t="n">
        <v>808</v>
      </c>
      <c r="C225" s="174" t="s">
        <v>267</v>
      </c>
      <c r="D225" s="174" t="s">
        <v>267</v>
      </c>
      <c r="E225" s="150" t="s">
        <v>91</v>
      </c>
      <c r="F225" s="150" t="n">
        <v>200</v>
      </c>
      <c r="G225" s="150"/>
      <c r="H225" s="151"/>
      <c r="I225" s="151"/>
      <c r="J225" s="265" t="n">
        <f aca="false">J226+J231</f>
        <v>192000</v>
      </c>
      <c r="K225" s="169"/>
      <c r="L225" s="169" t="n">
        <f aca="false">L226+L231</f>
        <v>192000</v>
      </c>
    </row>
    <row r="226" s="196" customFormat="true" ht="25.5" hidden="false" customHeight="false" outlineLevel="0" collapsed="false">
      <c r="A226" s="154" t="s">
        <v>210</v>
      </c>
      <c r="B226" s="150" t="n">
        <v>808</v>
      </c>
      <c r="C226" s="174" t="s">
        <v>267</v>
      </c>
      <c r="D226" s="174" t="s">
        <v>267</v>
      </c>
      <c r="E226" s="150" t="s">
        <v>91</v>
      </c>
      <c r="F226" s="150" t="n">
        <v>244</v>
      </c>
      <c r="G226" s="150"/>
      <c r="H226" s="151"/>
      <c r="I226" s="151"/>
      <c r="J226" s="169" t="n">
        <f aca="false">J228+J232</f>
        <v>192000</v>
      </c>
      <c r="K226" s="169" t="n">
        <f aca="false">K228+K232</f>
        <v>0</v>
      </c>
      <c r="L226" s="169" t="n">
        <f aca="false">L228+L232</f>
        <v>192000</v>
      </c>
    </row>
    <row r="227" s="196" customFormat="true" ht="12.75" hidden="false" customHeight="false" outlineLevel="0" collapsed="false">
      <c r="A227" s="154" t="s">
        <v>320</v>
      </c>
      <c r="B227" s="150" t="n">
        <v>808</v>
      </c>
      <c r="C227" s="174" t="s">
        <v>267</v>
      </c>
      <c r="D227" s="174" t="s">
        <v>267</v>
      </c>
      <c r="E227" s="150" t="s">
        <v>91</v>
      </c>
      <c r="F227" s="150" t="n">
        <v>244</v>
      </c>
      <c r="G227" s="150" t="n">
        <v>222</v>
      </c>
      <c r="H227" s="151"/>
      <c r="I227" s="151"/>
      <c r="J227" s="169" t="n">
        <f aca="false">J228</f>
        <v>96000</v>
      </c>
      <c r="K227" s="169"/>
      <c r="L227" s="169" t="n">
        <f aca="false">L228</f>
        <v>96000</v>
      </c>
    </row>
    <row r="228" customFormat="false" ht="12.75" hidden="false" customHeight="false" outlineLevel="0" collapsed="false">
      <c r="A228" s="154" t="s">
        <v>289</v>
      </c>
      <c r="B228" s="150" t="n">
        <v>808</v>
      </c>
      <c r="C228" s="174" t="s">
        <v>267</v>
      </c>
      <c r="D228" s="174" t="s">
        <v>267</v>
      </c>
      <c r="E228" s="150" t="s">
        <v>91</v>
      </c>
      <c r="F228" s="150" t="n">
        <v>244</v>
      </c>
      <c r="G228" s="150" t="n">
        <v>222</v>
      </c>
      <c r="H228" s="151"/>
      <c r="I228" s="151" t="n">
        <v>1125</v>
      </c>
      <c r="J228" s="169" t="n">
        <v>96000</v>
      </c>
      <c r="K228" s="169"/>
      <c r="L228" s="169" t="n">
        <f aca="false">J228+K228</f>
        <v>96000</v>
      </c>
    </row>
    <row r="229" customFormat="false" ht="12.75" hidden="false" customHeight="false" outlineLevel="0" collapsed="false">
      <c r="A229" s="154" t="s">
        <v>265</v>
      </c>
      <c r="B229" s="150" t="n">
        <v>808</v>
      </c>
      <c r="C229" s="174" t="s">
        <v>267</v>
      </c>
      <c r="D229" s="174" t="s">
        <v>267</v>
      </c>
      <c r="E229" s="150" t="s">
        <v>91</v>
      </c>
      <c r="F229" s="150" t="n">
        <v>244</v>
      </c>
      <c r="G229" s="150" t="n">
        <v>290</v>
      </c>
      <c r="H229" s="151"/>
      <c r="I229" s="151"/>
      <c r="J229" s="169" t="n">
        <f aca="false">J230</f>
        <v>0</v>
      </c>
      <c r="K229" s="169"/>
      <c r="L229" s="169" t="n">
        <f aca="false">L230</f>
        <v>0</v>
      </c>
    </row>
    <row r="230" customFormat="false" ht="12.75" hidden="false" customHeight="false" outlineLevel="0" collapsed="false">
      <c r="A230" s="154" t="s">
        <v>367</v>
      </c>
      <c r="B230" s="150" t="n">
        <v>808</v>
      </c>
      <c r="C230" s="174" t="s">
        <v>267</v>
      </c>
      <c r="D230" s="174" t="s">
        <v>267</v>
      </c>
      <c r="E230" s="150" t="s">
        <v>91</v>
      </c>
      <c r="F230" s="150" t="n">
        <v>244</v>
      </c>
      <c r="G230" s="150" t="n">
        <v>290</v>
      </c>
      <c r="H230" s="151"/>
      <c r="I230" s="151" t="n">
        <v>1148</v>
      </c>
      <c r="J230" s="169"/>
      <c r="K230" s="169"/>
      <c r="L230" s="169" t="n">
        <f aca="false">J230+K230</f>
        <v>0</v>
      </c>
    </row>
    <row r="231" customFormat="false" ht="12.75" hidden="false" customHeight="false" outlineLevel="0" collapsed="false">
      <c r="A231" s="154" t="s">
        <v>265</v>
      </c>
      <c r="B231" s="150" t="n">
        <v>808</v>
      </c>
      <c r="C231" s="174" t="s">
        <v>267</v>
      </c>
      <c r="D231" s="174" t="s">
        <v>267</v>
      </c>
      <c r="E231" s="150" t="s">
        <v>91</v>
      </c>
      <c r="F231" s="150" t="n">
        <v>244</v>
      </c>
      <c r="G231" s="150" t="n">
        <v>296</v>
      </c>
      <c r="H231" s="151"/>
      <c r="I231" s="151"/>
      <c r="J231" s="169"/>
      <c r="K231" s="169"/>
      <c r="L231" s="169"/>
    </row>
    <row r="232" customFormat="false" ht="12.75" hidden="false" customHeight="false" outlineLevel="0" collapsed="false">
      <c r="A232" s="154" t="s">
        <v>367</v>
      </c>
      <c r="B232" s="150" t="n">
        <v>808</v>
      </c>
      <c r="C232" s="174" t="s">
        <v>267</v>
      </c>
      <c r="D232" s="174" t="s">
        <v>267</v>
      </c>
      <c r="E232" s="150" t="s">
        <v>91</v>
      </c>
      <c r="F232" s="150" t="n">
        <v>244</v>
      </c>
      <c r="G232" s="150" t="n">
        <v>296</v>
      </c>
      <c r="H232" s="151"/>
      <c r="I232" s="151" t="n">
        <v>1148</v>
      </c>
      <c r="J232" s="169" t="n">
        <v>96000</v>
      </c>
      <c r="K232" s="169"/>
      <c r="L232" s="169" t="n">
        <f aca="false">J232+K232</f>
        <v>96000</v>
      </c>
    </row>
    <row r="233" s="196" customFormat="true" ht="12.75" hidden="false" customHeight="false" outlineLevel="0" collapsed="false">
      <c r="A233" s="200" t="s">
        <v>98</v>
      </c>
      <c r="B233" s="201" t="n">
        <v>808</v>
      </c>
      <c r="C233" s="280" t="s">
        <v>267</v>
      </c>
      <c r="D233" s="280" t="s">
        <v>267</v>
      </c>
      <c r="E233" s="201" t="s">
        <v>101</v>
      </c>
      <c r="F233" s="201" t="n">
        <v>200</v>
      </c>
      <c r="G233" s="201"/>
      <c r="H233" s="202"/>
      <c r="I233" s="202"/>
      <c r="J233" s="203" t="n">
        <f aca="false">J234+J235+J236+J238</f>
        <v>0</v>
      </c>
      <c r="K233" s="203"/>
      <c r="L233" s="203" t="n">
        <f aca="false">L234+L235+L236+L238</f>
        <v>0</v>
      </c>
    </row>
    <row r="234" customFormat="false" ht="12.75" hidden="false" customHeight="false" outlineLevel="0" collapsed="false">
      <c r="A234" s="154" t="s">
        <v>368</v>
      </c>
      <c r="B234" s="150" t="n">
        <v>808</v>
      </c>
      <c r="C234" s="174" t="s">
        <v>267</v>
      </c>
      <c r="D234" s="174" t="s">
        <v>267</v>
      </c>
      <c r="E234" s="150" t="s">
        <v>101</v>
      </c>
      <c r="F234" s="150" t="n">
        <v>244</v>
      </c>
      <c r="G234" s="150" t="n">
        <v>222</v>
      </c>
      <c r="H234" s="151"/>
      <c r="I234" s="151" t="n">
        <v>1125</v>
      </c>
      <c r="J234" s="169"/>
      <c r="K234" s="170"/>
      <c r="L234" s="170" t="n">
        <f aca="false">J234+K234</f>
        <v>0</v>
      </c>
    </row>
    <row r="235" customFormat="false" ht="25.5" hidden="false" customHeight="false" outlineLevel="0" collapsed="false">
      <c r="A235" s="154" t="s">
        <v>369</v>
      </c>
      <c r="B235" s="150" t="n">
        <v>808</v>
      </c>
      <c r="C235" s="174" t="s">
        <v>267</v>
      </c>
      <c r="D235" s="174" t="s">
        <v>267</v>
      </c>
      <c r="E235" s="150" t="s">
        <v>101</v>
      </c>
      <c r="F235" s="150" t="n">
        <v>244</v>
      </c>
      <c r="G235" s="150" t="n">
        <v>290</v>
      </c>
      <c r="H235" s="151"/>
      <c r="I235" s="151" t="n">
        <v>1148</v>
      </c>
      <c r="J235" s="169"/>
      <c r="K235" s="169"/>
      <c r="L235" s="170" t="n">
        <f aca="false">J235+K235</f>
        <v>0</v>
      </c>
    </row>
    <row r="236" customFormat="false" ht="12.75" hidden="false" customHeight="false" outlineLevel="0" collapsed="false">
      <c r="A236" s="154" t="s">
        <v>265</v>
      </c>
      <c r="B236" s="150" t="n">
        <v>808</v>
      </c>
      <c r="C236" s="174" t="s">
        <v>267</v>
      </c>
      <c r="D236" s="174" t="s">
        <v>267</v>
      </c>
      <c r="E236" s="150" t="s">
        <v>101</v>
      </c>
      <c r="F236" s="150" t="n">
        <v>244</v>
      </c>
      <c r="G236" s="150" t="n">
        <v>296</v>
      </c>
      <c r="H236" s="151"/>
      <c r="I236" s="151"/>
      <c r="J236" s="169" t="n">
        <f aca="false">J237</f>
        <v>0</v>
      </c>
      <c r="K236" s="169"/>
      <c r="L236" s="169" t="n">
        <f aca="false">L237</f>
        <v>0</v>
      </c>
    </row>
    <row r="237" customFormat="false" ht="25.5" hidden="false" customHeight="false" outlineLevel="0" collapsed="false">
      <c r="A237" s="154" t="s">
        <v>369</v>
      </c>
      <c r="B237" s="150" t="n">
        <v>808</v>
      </c>
      <c r="C237" s="174" t="s">
        <v>267</v>
      </c>
      <c r="D237" s="174" t="s">
        <v>267</v>
      </c>
      <c r="E237" s="150" t="s">
        <v>101</v>
      </c>
      <c r="F237" s="150" t="n">
        <v>244</v>
      </c>
      <c r="G237" s="150" t="n">
        <v>296</v>
      </c>
      <c r="H237" s="151"/>
      <c r="I237" s="151" t="n">
        <v>1148</v>
      </c>
      <c r="J237" s="169"/>
      <c r="K237" s="170"/>
      <c r="L237" s="170" t="n">
        <f aca="false">J237+K237</f>
        <v>0</v>
      </c>
    </row>
    <row r="238" customFormat="false" ht="12.75" hidden="false" customHeight="false" outlineLevel="0" collapsed="false">
      <c r="A238" s="154" t="s">
        <v>305</v>
      </c>
      <c r="B238" s="150" t="n">
        <v>808</v>
      </c>
      <c r="C238" s="174" t="s">
        <v>267</v>
      </c>
      <c r="D238" s="174" t="s">
        <v>267</v>
      </c>
      <c r="E238" s="150" t="s">
        <v>101</v>
      </c>
      <c r="F238" s="150" t="n">
        <v>244</v>
      </c>
      <c r="G238" s="150" t="n">
        <v>340</v>
      </c>
      <c r="H238" s="151"/>
      <c r="I238" s="151"/>
      <c r="J238" s="169" t="n">
        <f aca="false">J239</f>
        <v>0</v>
      </c>
      <c r="K238" s="169"/>
      <c r="L238" s="169" t="n">
        <f aca="false">L239</f>
        <v>0</v>
      </c>
    </row>
    <row r="239" customFormat="false" ht="12.75" hidden="false" customHeight="false" outlineLevel="0" collapsed="false">
      <c r="A239" s="154" t="s">
        <v>212</v>
      </c>
      <c r="B239" s="150" t="n">
        <v>808</v>
      </c>
      <c r="C239" s="174" t="s">
        <v>267</v>
      </c>
      <c r="D239" s="174" t="s">
        <v>267</v>
      </c>
      <c r="E239" s="150" t="s">
        <v>101</v>
      </c>
      <c r="F239" s="150" t="n">
        <v>244</v>
      </c>
      <c r="G239" s="150" t="n">
        <v>340</v>
      </c>
      <c r="H239" s="151"/>
      <c r="I239" s="151" t="n">
        <v>1123</v>
      </c>
      <c r="J239" s="169"/>
      <c r="K239" s="170"/>
      <c r="L239" s="170" t="n">
        <f aca="false">J239+K239</f>
        <v>0</v>
      </c>
    </row>
    <row r="240" customFormat="false" ht="12.75" hidden="false" customHeight="false" outlineLevel="0" collapsed="false">
      <c r="A240" s="161" t="s">
        <v>370</v>
      </c>
      <c r="B240" s="162" t="n">
        <v>808</v>
      </c>
      <c r="C240" s="162" t="s">
        <v>371</v>
      </c>
      <c r="D240" s="162"/>
      <c r="E240" s="162"/>
      <c r="F240" s="162"/>
      <c r="G240" s="162"/>
      <c r="H240" s="163"/>
      <c r="I240" s="163"/>
      <c r="J240" s="164" t="n">
        <f aca="false">J241</f>
        <v>7887973.54368</v>
      </c>
      <c r="K240" s="164"/>
      <c r="L240" s="164" t="n">
        <f aca="false">L241</f>
        <v>7887973.54368</v>
      </c>
    </row>
    <row r="241" customFormat="false" ht="12.75" hidden="false" customHeight="false" outlineLevel="0" collapsed="false">
      <c r="A241" s="179" t="s">
        <v>372</v>
      </c>
      <c r="B241" s="150" t="n">
        <v>808</v>
      </c>
      <c r="C241" s="150" t="s">
        <v>371</v>
      </c>
      <c r="D241" s="150" t="s">
        <v>200</v>
      </c>
      <c r="E241" s="150"/>
      <c r="F241" s="150"/>
      <c r="G241" s="150"/>
      <c r="H241" s="151"/>
      <c r="I241" s="151"/>
      <c r="J241" s="169" t="n">
        <f aca="false">J242</f>
        <v>7887973.54368</v>
      </c>
      <c r="K241" s="169"/>
      <c r="L241" s="169" t="n">
        <f aca="false">L242</f>
        <v>7887973.54368</v>
      </c>
    </row>
    <row r="242" customFormat="false" ht="25.5" hidden="false" customHeight="false" outlineLevel="0" collapsed="false">
      <c r="A242" s="179" t="s">
        <v>373</v>
      </c>
      <c r="B242" s="150" t="n">
        <v>808</v>
      </c>
      <c r="C242" s="150" t="s">
        <v>371</v>
      </c>
      <c r="D242" s="150" t="s">
        <v>200</v>
      </c>
      <c r="E242" s="150" t="s">
        <v>107</v>
      </c>
      <c r="F242" s="150"/>
      <c r="G242" s="150"/>
      <c r="H242" s="151"/>
      <c r="I242" s="151"/>
      <c r="J242" s="169" t="n">
        <f aca="false">J243</f>
        <v>7887973.54368</v>
      </c>
      <c r="K242" s="169"/>
      <c r="L242" s="169" t="n">
        <f aca="false">L243</f>
        <v>7887973.54368</v>
      </c>
    </row>
    <row r="243" customFormat="false" ht="12.75" hidden="false" customHeight="false" outlineLevel="0" collapsed="false">
      <c r="A243" s="179" t="s">
        <v>374</v>
      </c>
      <c r="B243" s="150" t="n">
        <v>808</v>
      </c>
      <c r="C243" s="150" t="s">
        <v>371</v>
      </c>
      <c r="D243" s="150" t="s">
        <v>200</v>
      </c>
      <c r="E243" s="150" t="s">
        <v>107</v>
      </c>
      <c r="F243" s="150"/>
      <c r="G243" s="150"/>
      <c r="H243" s="151"/>
      <c r="I243" s="151"/>
      <c r="J243" s="169" t="n">
        <f aca="false">J244+J252</f>
        <v>7887973.54368</v>
      </c>
      <c r="K243" s="169"/>
      <c r="L243" s="169" t="n">
        <f aca="false">L244+L252</f>
        <v>7887973.54368</v>
      </c>
    </row>
    <row r="244" customFormat="false" ht="25.5" hidden="false" customHeight="false" outlineLevel="0" collapsed="false">
      <c r="A244" s="194" t="s">
        <v>106</v>
      </c>
      <c r="B244" s="157" t="n">
        <v>808</v>
      </c>
      <c r="C244" s="157" t="s">
        <v>371</v>
      </c>
      <c r="D244" s="157" t="s">
        <v>200</v>
      </c>
      <c r="E244" s="157" t="s">
        <v>107</v>
      </c>
      <c r="F244" s="157"/>
      <c r="G244" s="157"/>
      <c r="H244" s="158"/>
      <c r="I244" s="158"/>
      <c r="J244" s="159" t="n">
        <f aca="false">J245</f>
        <v>490000</v>
      </c>
      <c r="K244" s="159"/>
      <c r="L244" s="159" t="n">
        <f aca="false">L245</f>
        <v>490000</v>
      </c>
    </row>
    <row r="245" customFormat="false" ht="27" hidden="false" customHeight="false" outlineLevel="0" collapsed="false">
      <c r="A245" s="180" t="s">
        <v>209</v>
      </c>
      <c r="B245" s="181" t="n">
        <v>808</v>
      </c>
      <c r="C245" s="181" t="s">
        <v>371</v>
      </c>
      <c r="D245" s="181" t="s">
        <v>200</v>
      </c>
      <c r="E245" s="181" t="s">
        <v>107</v>
      </c>
      <c r="F245" s="181" t="n">
        <v>200</v>
      </c>
      <c r="G245" s="181"/>
      <c r="H245" s="182"/>
      <c r="I245" s="182"/>
      <c r="J245" s="281" t="n">
        <f aca="false">J246</f>
        <v>490000</v>
      </c>
      <c r="K245" s="184"/>
      <c r="L245" s="184" t="n">
        <f aca="false">L246</f>
        <v>490000</v>
      </c>
    </row>
    <row r="246" s="197" customFormat="true" ht="33.75" hidden="false" customHeight="true" outlineLevel="0" collapsed="false">
      <c r="A246" s="154" t="s">
        <v>210</v>
      </c>
      <c r="B246" s="186" t="n">
        <v>808</v>
      </c>
      <c r="C246" s="186" t="s">
        <v>371</v>
      </c>
      <c r="D246" s="186" t="s">
        <v>200</v>
      </c>
      <c r="E246" s="186" t="s">
        <v>107</v>
      </c>
      <c r="F246" s="186" t="n">
        <v>244</v>
      </c>
      <c r="G246" s="186"/>
      <c r="H246" s="188"/>
      <c r="I246" s="188"/>
      <c r="J246" s="189" t="n">
        <f aca="false">J247+J248+J249+J250</f>
        <v>490000</v>
      </c>
      <c r="K246" s="189"/>
      <c r="L246" s="189" t="n">
        <f aca="false">L247+L248+L249+L250</f>
        <v>490000</v>
      </c>
    </row>
    <row r="247" customFormat="false" ht="12.75" hidden="false" customHeight="false" outlineLevel="0" collapsed="false">
      <c r="A247" s="154" t="s">
        <v>289</v>
      </c>
      <c r="B247" s="150" t="n">
        <v>808</v>
      </c>
      <c r="C247" s="150" t="s">
        <v>371</v>
      </c>
      <c r="D247" s="150" t="s">
        <v>200</v>
      </c>
      <c r="E247" s="150" t="s">
        <v>107</v>
      </c>
      <c r="F247" s="150" t="n">
        <v>244</v>
      </c>
      <c r="G247" s="150" t="n">
        <v>222</v>
      </c>
      <c r="H247" s="151"/>
      <c r="I247" s="151" t="n">
        <v>1125</v>
      </c>
      <c r="J247" s="169" t="n">
        <v>100000</v>
      </c>
      <c r="K247" s="170"/>
      <c r="L247" s="170" t="n">
        <f aca="false">J247+K247</f>
        <v>100000</v>
      </c>
    </row>
    <row r="248" customFormat="false" ht="12.75" hidden="false" customHeight="false" outlineLevel="0" collapsed="false">
      <c r="A248" s="154" t="s">
        <v>271</v>
      </c>
      <c r="B248" s="150" t="n">
        <v>808</v>
      </c>
      <c r="C248" s="150" t="s">
        <v>371</v>
      </c>
      <c r="D248" s="150" t="s">
        <v>200</v>
      </c>
      <c r="E248" s="150" t="s">
        <v>107</v>
      </c>
      <c r="F248" s="150" t="n">
        <v>244</v>
      </c>
      <c r="G248" s="150" t="n">
        <v>226</v>
      </c>
      <c r="H248" s="151"/>
      <c r="I248" s="151" t="n">
        <v>1140</v>
      </c>
      <c r="J248" s="169"/>
      <c r="K248" s="170"/>
      <c r="L248" s="170" t="n">
        <f aca="false">J248+K248</f>
        <v>0</v>
      </c>
    </row>
    <row r="249" customFormat="false" ht="25.5" hidden="false" customHeight="false" outlineLevel="0" collapsed="false">
      <c r="A249" s="154" t="s">
        <v>369</v>
      </c>
      <c r="B249" s="150" t="n">
        <v>808</v>
      </c>
      <c r="C249" s="150" t="s">
        <v>371</v>
      </c>
      <c r="D249" s="150" t="s">
        <v>200</v>
      </c>
      <c r="E249" s="150" t="s">
        <v>107</v>
      </c>
      <c r="F249" s="150" t="n">
        <v>244</v>
      </c>
      <c r="G249" s="150" t="n">
        <v>290</v>
      </c>
      <c r="H249" s="151"/>
      <c r="I249" s="151" t="n">
        <v>1148</v>
      </c>
      <c r="J249" s="169"/>
      <c r="K249" s="169"/>
      <c r="L249" s="169" t="n">
        <f aca="false">J249+K249</f>
        <v>0</v>
      </c>
    </row>
    <row r="250" customFormat="false" ht="12.75" hidden="false" customHeight="false" outlineLevel="0" collapsed="false">
      <c r="A250" s="154" t="s">
        <v>375</v>
      </c>
      <c r="B250" s="150" t="n">
        <v>808</v>
      </c>
      <c r="C250" s="150" t="s">
        <v>371</v>
      </c>
      <c r="D250" s="150" t="s">
        <v>200</v>
      </c>
      <c r="E250" s="150" t="s">
        <v>107</v>
      </c>
      <c r="F250" s="150" t="n">
        <v>244</v>
      </c>
      <c r="G250" s="150" t="n">
        <v>296</v>
      </c>
      <c r="H250" s="151"/>
      <c r="I250" s="151"/>
      <c r="J250" s="169" t="n">
        <f aca="false">J251</f>
        <v>390000</v>
      </c>
      <c r="K250" s="169"/>
      <c r="L250" s="169" t="n">
        <f aca="false">L251</f>
        <v>390000</v>
      </c>
    </row>
    <row r="251" customFormat="false" ht="25.5" hidden="false" customHeight="false" outlineLevel="0" collapsed="false">
      <c r="A251" s="154" t="s">
        <v>369</v>
      </c>
      <c r="B251" s="150" t="n">
        <v>808</v>
      </c>
      <c r="C251" s="150" t="s">
        <v>371</v>
      </c>
      <c r="D251" s="150" t="s">
        <v>200</v>
      </c>
      <c r="E251" s="150" t="s">
        <v>107</v>
      </c>
      <c r="F251" s="150" t="n">
        <v>244</v>
      </c>
      <c r="G251" s="150" t="n">
        <v>296</v>
      </c>
      <c r="H251" s="151"/>
      <c r="I251" s="151" t="n">
        <v>1148</v>
      </c>
      <c r="J251" s="169" t="n">
        <v>390000</v>
      </c>
      <c r="K251" s="191"/>
      <c r="L251" s="169" t="n">
        <f aca="false">J251+K251</f>
        <v>390000</v>
      </c>
    </row>
    <row r="252" customFormat="false" ht="25.5" hidden="false" customHeight="false" outlineLevel="0" collapsed="false">
      <c r="A252" s="179" t="s">
        <v>109</v>
      </c>
      <c r="B252" s="150" t="n">
        <v>808</v>
      </c>
      <c r="C252" s="150" t="s">
        <v>371</v>
      </c>
      <c r="D252" s="150" t="s">
        <v>200</v>
      </c>
      <c r="E252" s="150" t="s">
        <v>110</v>
      </c>
      <c r="F252" s="150"/>
      <c r="G252" s="150"/>
      <c r="H252" s="151"/>
      <c r="I252" s="151"/>
      <c r="J252" s="191" t="n">
        <f aca="false">J253+J262+J285</f>
        <v>7397973.54368</v>
      </c>
      <c r="K252" s="169"/>
      <c r="L252" s="169" t="n">
        <f aca="false">L253+L262+L285</f>
        <v>7397973.54368</v>
      </c>
    </row>
    <row r="253" customFormat="false" ht="63.75" hidden="false" customHeight="false" outlineLevel="0" collapsed="false">
      <c r="A253" s="194" t="s">
        <v>111</v>
      </c>
      <c r="B253" s="157" t="n">
        <v>808</v>
      </c>
      <c r="C253" s="157" t="s">
        <v>371</v>
      </c>
      <c r="D253" s="157" t="s">
        <v>200</v>
      </c>
      <c r="E253" s="157" t="s">
        <v>110</v>
      </c>
      <c r="F253" s="157" t="n">
        <v>100</v>
      </c>
      <c r="G253" s="157"/>
      <c r="H253" s="158"/>
      <c r="I253" s="158"/>
      <c r="J253" s="279" t="n">
        <f aca="false">SUM(J254:J259)</f>
        <v>4825994.86568</v>
      </c>
      <c r="K253" s="159"/>
      <c r="L253" s="159" t="n">
        <f aca="false">SUM(L254:L259)</f>
        <v>4825994.86568</v>
      </c>
    </row>
    <row r="254" customFormat="false" ht="12.75" hidden="false" customHeight="false" outlineLevel="0" collapsed="false">
      <c r="A254" s="154" t="s">
        <v>203</v>
      </c>
      <c r="B254" s="150" t="n">
        <v>808</v>
      </c>
      <c r="C254" s="150" t="s">
        <v>371</v>
      </c>
      <c r="D254" s="150" t="s">
        <v>200</v>
      </c>
      <c r="E254" s="150" t="s">
        <v>110</v>
      </c>
      <c r="F254" s="150" t="n">
        <v>111</v>
      </c>
      <c r="G254" s="150" t="n">
        <v>211</v>
      </c>
      <c r="H254" s="151"/>
      <c r="I254" s="151"/>
      <c r="J254" s="191" t="n">
        <v>3405986.84</v>
      </c>
      <c r="K254" s="170"/>
      <c r="L254" s="170" t="n">
        <f aca="false">J254+K254</f>
        <v>3405986.84</v>
      </c>
    </row>
    <row r="255" customFormat="false" ht="12.75" hidden="false" customHeight="false" outlineLevel="0" collapsed="false">
      <c r="A255" s="154" t="s">
        <v>224</v>
      </c>
      <c r="B255" s="150" t="n">
        <v>808</v>
      </c>
      <c r="C255" s="150" t="s">
        <v>371</v>
      </c>
      <c r="D255" s="150" t="s">
        <v>200</v>
      </c>
      <c r="E255" s="150" t="s">
        <v>110</v>
      </c>
      <c r="F255" s="150" t="n">
        <v>119</v>
      </c>
      <c r="G255" s="150" t="n">
        <v>213</v>
      </c>
      <c r="H255" s="151"/>
      <c r="I255" s="151"/>
      <c r="J255" s="191" t="n">
        <f aca="false">J254*0.302</f>
        <v>1028608.02568</v>
      </c>
      <c r="K255" s="170"/>
      <c r="L255" s="170" t="n">
        <f aca="false">J255+K255</f>
        <v>1028608.02568</v>
      </c>
    </row>
    <row r="256" customFormat="false" ht="12.75" hidden="false" customHeight="false" outlineLevel="0" collapsed="false">
      <c r="A256" s="154" t="s">
        <v>217</v>
      </c>
      <c r="B256" s="150" t="n">
        <v>808</v>
      </c>
      <c r="C256" s="150" t="s">
        <v>371</v>
      </c>
      <c r="D256" s="150" t="s">
        <v>200</v>
      </c>
      <c r="E256" s="150" t="s">
        <v>110</v>
      </c>
      <c r="F256" s="150" t="n">
        <v>112</v>
      </c>
      <c r="G256" s="150" t="n">
        <v>212</v>
      </c>
      <c r="H256" s="151"/>
      <c r="I256" s="151" t="n">
        <v>1101</v>
      </c>
      <c r="J256" s="191" t="n">
        <v>250000</v>
      </c>
      <c r="K256" s="170"/>
      <c r="L256" s="170" t="n">
        <f aca="false">J256+K256</f>
        <v>250000</v>
      </c>
    </row>
    <row r="257" customFormat="false" ht="12.75" hidden="false" customHeight="false" outlineLevel="0" collapsed="false">
      <c r="A257" s="154" t="s">
        <v>376</v>
      </c>
      <c r="B257" s="150" t="n">
        <v>808</v>
      </c>
      <c r="C257" s="150" t="s">
        <v>371</v>
      </c>
      <c r="D257" s="150" t="s">
        <v>200</v>
      </c>
      <c r="E257" s="150" t="s">
        <v>110</v>
      </c>
      <c r="F257" s="150" t="n">
        <v>112</v>
      </c>
      <c r="G257" s="150" t="n">
        <v>212</v>
      </c>
      <c r="H257" s="151"/>
      <c r="I257" s="151" t="n">
        <v>1104</v>
      </c>
      <c r="J257" s="191" t="n">
        <v>65000</v>
      </c>
      <c r="K257" s="170"/>
      <c r="L257" s="170" t="n">
        <f aca="false">J257+K257</f>
        <v>65000</v>
      </c>
    </row>
    <row r="258" customFormat="false" ht="12.75" hidden="false" customHeight="false" outlineLevel="0" collapsed="false">
      <c r="A258" s="154" t="s">
        <v>377</v>
      </c>
      <c r="B258" s="150" t="n">
        <v>808</v>
      </c>
      <c r="C258" s="150" t="s">
        <v>371</v>
      </c>
      <c r="D258" s="150" t="s">
        <v>200</v>
      </c>
      <c r="E258" s="150" t="s">
        <v>110</v>
      </c>
      <c r="F258" s="150" t="n">
        <v>122</v>
      </c>
      <c r="G258" s="150" t="n">
        <v>212</v>
      </c>
      <c r="H258" s="151"/>
      <c r="I258" s="151" t="n">
        <v>1124</v>
      </c>
      <c r="J258" s="191" t="n">
        <f aca="false">26400+50000</f>
        <v>76400</v>
      </c>
      <c r="K258" s="190"/>
      <c r="L258" s="190" t="n">
        <f aca="false">J258+K258</f>
        <v>76400</v>
      </c>
    </row>
    <row r="259" customFormat="false" ht="66" hidden="false" customHeight="true" outlineLevel="0" collapsed="false">
      <c r="A259" s="160" t="s">
        <v>378</v>
      </c>
      <c r="B259" s="157" t="n">
        <v>808</v>
      </c>
      <c r="C259" s="195" t="s">
        <v>371</v>
      </c>
      <c r="D259" s="195" t="s">
        <v>200</v>
      </c>
      <c r="E259" s="157" t="s">
        <v>379</v>
      </c>
      <c r="F259" s="157"/>
      <c r="G259" s="157"/>
      <c r="H259" s="158"/>
      <c r="I259" s="158"/>
      <c r="J259" s="282"/>
      <c r="K259" s="164"/>
      <c r="L259" s="164" t="n">
        <f aca="false">J259+K259</f>
        <v>0</v>
      </c>
    </row>
    <row r="260" customFormat="false" ht="12.75" hidden="false" customHeight="false" outlineLevel="0" collapsed="false">
      <c r="A260" s="154" t="s">
        <v>203</v>
      </c>
      <c r="B260" s="150" t="n">
        <v>808</v>
      </c>
      <c r="C260" s="174" t="s">
        <v>371</v>
      </c>
      <c r="D260" s="174" t="s">
        <v>200</v>
      </c>
      <c r="E260" s="150" t="s">
        <v>379</v>
      </c>
      <c r="F260" s="150" t="n">
        <v>111</v>
      </c>
      <c r="G260" s="150" t="n">
        <v>211</v>
      </c>
      <c r="H260" s="151"/>
      <c r="I260" s="151"/>
      <c r="J260" s="191"/>
      <c r="K260" s="170"/>
      <c r="L260" s="169" t="n">
        <f aca="false">J260+K260</f>
        <v>0</v>
      </c>
    </row>
    <row r="261" customFormat="false" ht="12.75" hidden="false" customHeight="false" outlineLevel="0" collapsed="false">
      <c r="A261" s="154" t="s">
        <v>224</v>
      </c>
      <c r="B261" s="150" t="n">
        <v>809</v>
      </c>
      <c r="C261" s="174" t="s">
        <v>371</v>
      </c>
      <c r="D261" s="174" t="s">
        <v>200</v>
      </c>
      <c r="E261" s="150" t="s">
        <v>380</v>
      </c>
      <c r="F261" s="150" t="n">
        <v>111</v>
      </c>
      <c r="G261" s="150" t="n">
        <v>213</v>
      </c>
      <c r="H261" s="151"/>
      <c r="I261" s="151"/>
      <c r="J261" s="191"/>
      <c r="K261" s="170"/>
      <c r="L261" s="169" t="n">
        <f aca="false">J261+K261</f>
        <v>0</v>
      </c>
    </row>
    <row r="262" customFormat="false" ht="25.5" hidden="false" customHeight="false" outlineLevel="0" collapsed="false">
      <c r="A262" s="194" t="s">
        <v>209</v>
      </c>
      <c r="B262" s="157" t="n">
        <v>808</v>
      </c>
      <c r="C262" s="157" t="s">
        <v>371</v>
      </c>
      <c r="D262" s="157" t="s">
        <v>200</v>
      </c>
      <c r="E262" s="157" t="s">
        <v>110</v>
      </c>
      <c r="F262" s="157" t="n">
        <v>200</v>
      </c>
      <c r="G262" s="157"/>
      <c r="H262" s="158"/>
      <c r="I262" s="158"/>
      <c r="J262" s="279" t="n">
        <f aca="false">J263+J272</f>
        <v>2527284.678</v>
      </c>
      <c r="K262" s="159"/>
      <c r="L262" s="159" t="n">
        <f aca="false">L263+L272</f>
        <v>2527284.678</v>
      </c>
    </row>
    <row r="263" customFormat="false" ht="27" hidden="false" customHeight="false" outlineLevel="0" collapsed="false">
      <c r="A263" s="176" t="s">
        <v>225</v>
      </c>
      <c r="B263" s="181" t="n">
        <v>808</v>
      </c>
      <c r="C263" s="181" t="s">
        <v>371</v>
      </c>
      <c r="D263" s="181" t="s">
        <v>200</v>
      </c>
      <c r="E263" s="181" t="s">
        <v>110</v>
      </c>
      <c r="F263" s="181" t="n">
        <v>242</v>
      </c>
      <c r="G263" s="181"/>
      <c r="H263" s="182"/>
      <c r="I263" s="182"/>
      <c r="J263" s="283" t="n">
        <f aca="false">J264+J268</f>
        <v>248320</v>
      </c>
      <c r="K263" s="184"/>
      <c r="L263" s="184" t="n">
        <f aca="false">L264+L268</f>
        <v>248320</v>
      </c>
    </row>
    <row r="264" customFormat="false" ht="27" hidden="false" customHeight="false" outlineLevel="0" collapsed="false">
      <c r="A264" s="180" t="s">
        <v>209</v>
      </c>
      <c r="B264" s="181" t="n">
        <v>808</v>
      </c>
      <c r="C264" s="181" t="s">
        <v>371</v>
      </c>
      <c r="D264" s="181" t="s">
        <v>200</v>
      </c>
      <c r="E264" s="181" t="s">
        <v>110</v>
      </c>
      <c r="F264" s="181" t="n">
        <v>242</v>
      </c>
      <c r="G264" s="181" t="n">
        <v>200</v>
      </c>
      <c r="H264" s="182"/>
      <c r="I264" s="182"/>
      <c r="J264" s="283" t="n">
        <f aca="false">J265+J266+J267</f>
        <v>248320</v>
      </c>
      <c r="K264" s="184"/>
      <c r="L264" s="184" t="n">
        <f aca="false">L265+L266+L267</f>
        <v>248320</v>
      </c>
    </row>
    <row r="265" customFormat="false" ht="12.75" hidden="false" customHeight="false" outlineLevel="0" collapsed="false">
      <c r="A265" s="154" t="s">
        <v>226</v>
      </c>
      <c r="B265" s="150" t="n">
        <v>808</v>
      </c>
      <c r="C265" s="150" t="s">
        <v>371</v>
      </c>
      <c r="D265" s="150" t="s">
        <v>200</v>
      </c>
      <c r="E265" s="150" t="s">
        <v>110</v>
      </c>
      <c r="F265" s="150" t="n">
        <v>242</v>
      </c>
      <c r="G265" s="150" t="n">
        <v>221</v>
      </c>
      <c r="H265" s="151"/>
      <c r="I265" s="151"/>
      <c r="J265" s="191" t="n">
        <f aca="false">183600*1.2</f>
        <v>220320</v>
      </c>
      <c r="K265" s="170"/>
      <c r="L265" s="170" t="n">
        <f aca="false">J265+K265</f>
        <v>220320</v>
      </c>
    </row>
    <row r="266" customFormat="false" ht="12.75" hidden="false" customHeight="false" outlineLevel="0" collapsed="false">
      <c r="A266" s="154" t="s">
        <v>229</v>
      </c>
      <c r="B266" s="150" t="n">
        <v>808</v>
      </c>
      <c r="C266" s="150" t="s">
        <v>371</v>
      </c>
      <c r="D266" s="150" t="s">
        <v>200</v>
      </c>
      <c r="E266" s="150" t="s">
        <v>110</v>
      </c>
      <c r="F266" s="150" t="n">
        <v>242</v>
      </c>
      <c r="G266" s="150" t="n">
        <v>225</v>
      </c>
      <c r="H266" s="151"/>
      <c r="I266" s="151" t="n">
        <v>1129</v>
      </c>
      <c r="J266" s="191" t="n">
        <v>20000</v>
      </c>
      <c r="K266" s="170"/>
      <c r="L266" s="170" t="n">
        <f aca="false">J266+K266</f>
        <v>20000</v>
      </c>
    </row>
    <row r="267" customFormat="false" ht="12.75" hidden="false" customHeight="false" outlineLevel="0" collapsed="false">
      <c r="A267" s="154" t="s">
        <v>230</v>
      </c>
      <c r="B267" s="150" t="n">
        <v>808</v>
      </c>
      <c r="C267" s="150" t="s">
        <v>371</v>
      </c>
      <c r="D267" s="150" t="s">
        <v>200</v>
      </c>
      <c r="E267" s="150" t="s">
        <v>110</v>
      </c>
      <c r="F267" s="150" t="n">
        <v>242</v>
      </c>
      <c r="G267" s="150" t="n">
        <v>226</v>
      </c>
      <c r="H267" s="151"/>
      <c r="I267" s="151" t="n">
        <v>1136</v>
      </c>
      <c r="J267" s="191" t="n">
        <v>8000</v>
      </c>
      <c r="K267" s="170"/>
      <c r="L267" s="170" t="n">
        <f aca="false">J267+K267</f>
        <v>8000</v>
      </c>
    </row>
    <row r="268" s="198" customFormat="true" ht="13.5" hidden="false" customHeight="false" outlineLevel="0" collapsed="false">
      <c r="A268" s="176" t="s">
        <v>299</v>
      </c>
      <c r="B268" s="181" t="n">
        <v>808</v>
      </c>
      <c r="C268" s="181" t="s">
        <v>371</v>
      </c>
      <c r="D268" s="181" t="s">
        <v>200</v>
      </c>
      <c r="E268" s="181" t="s">
        <v>110</v>
      </c>
      <c r="F268" s="181" t="n">
        <v>242</v>
      </c>
      <c r="G268" s="181" t="n">
        <v>300</v>
      </c>
      <c r="H268" s="182"/>
      <c r="I268" s="182"/>
      <c r="J268" s="283" t="n">
        <f aca="false">J269</f>
        <v>0</v>
      </c>
      <c r="K268" s="184"/>
      <c r="L268" s="184" t="n">
        <f aca="false">L269</f>
        <v>0</v>
      </c>
    </row>
    <row r="269" customFormat="false" ht="12.75" hidden="false" customHeight="false" outlineLevel="0" collapsed="false">
      <c r="A269" s="154" t="s">
        <v>233</v>
      </c>
      <c r="B269" s="150" t="n">
        <v>808</v>
      </c>
      <c r="C269" s="150" t="s">
        <v>371</v>
      </c>
      <c r="D269" s="150" t="s">
        <v>200</v>
      </c>
      <c r="E269" s="150" t="s">
        <v>110</v>
      </c>
      <c r="F269" s="150" t="n">
        <v>242</v>
      </c>
      <c r="G269" s="150" t="n">
        <v>310</v>
      </c>
      <c r="H269" s="151"/>
      <c r="I269" s="151"/>
      <c r="J269" s="191" t="n">
        <f aca="false">J270+J271</f>
        <v>0</v>
      </c>
      <c r="K269" s="169"/>
      <c r="L269" s="169" t="n">
        <f aca="false">L270+L271</f>
        <v>0</v>
      </c>
    </row>
    <row r="270" customFormat="false" ht="12.75" hidden="false" customHeight="false" outlineLevel="0" collapsed="false">
      <c r="A270" s="154" t="s">
        <v>295</v>
      </c>
      <c r="B270" s="150" t="n">
        <v>808</v>
      </c>
      <c r="C270" s="150" t="s">
        <v>371</v>
      </c>
      <c r="D270" s="150" t="s">
        <v>200</v>
      </c>
      <c r="E270" s="150" t="s">
        <v>110</v>
      </c>
      <c r="F270" s="150" t="n">
        <v>242</v>
      </c>
      <c r="G270" s="150" t="n">
        <v>310</v>
      </c>
      <c r="H270" s="151"/>
      <c r="I270" s="151" t="n">
        <v>1116</v>
      </c>
      <c r="J270" s="191"/>
      <c r="K270" s="170"/>
      <c r="L270" s="170" t="n">
        <f aca="false">J270+K270</f>
        <v>0</v>
      </c>
    </row>
    <row r="271" customFormat="false" ht="12.75" hidden="false" customHeight="false" outlineLevel="0" collapsed="false">
      <c r="A271" s="154"/>
      <c r="B271" s="150" t="n">
        <v>808</v>
      </c>
      <c r="C271" s="150" t="s">
        <v>371</v>
      </c>
      <c r="D271" s="150" t="s">
        <v>200</v>
      </c>
      <c r="E271" s="150" t="s">
        <v>110</v>
      </c>
      <c r="F271" s="150" t="n">
        <v>242</v>
      </c>
      <c r="G271" s="150" t="n">
        <v>340</v>
      </c>
      <c r="H271" s="151"/>
      <c r="I271" s="151" t="n">
        <v>1123</v>
      </c>
      <c r="J271" s="191"/>
      <c r="K271" s="170"/>
      <c r="L271" s="170" t="n">
        <f aca="false">J271+K271</f>
        <v>0</v>
      </c>
    </row>
    <row r="272" customFormat="false" ht="27" hidden="false" customHeight="false" outlineLevel="0" collapsed="false">
      <c r="A272" s="176" t="s">
        <v>210</v>
      </c>
      <c r="B272" s="181" t="n">
        <v>808</v>
      </c>
      <c r="C272" s="181" t="s">
        <v>371</v>
      </c>
      <c r="D272" s="181" t="s">
        <v>200</v>
      </c>
      <c r="E272" s="181" t="s">
        <v>110</v>
      </c>
      <c r="F272" s="181" t="n">
        <v>244</v>
      </c>
      <c r="G272" s="181"/>
      <c r="H272" s="182"/>
      <c r="I272" s="182"/>
      <c r="J272" s="283" t="n">
        <f aca="false">SUM(J273:J284)</f>
        <v>2278964.678</v>
      </c>
      <c r="K272" s="184"/>
      <c r="L272" s="184" t="n">
        <f aca="false">SUM(L273:L284)</f>
        <v>2278964.678</v>
      </c>
    </row>
    <row r="273" customFormat="false" ht="12.75" hidden="false" customHeight="false" outlineLevel="0" collapsed="false">
      <c r="A273" s="154" t="s">
        <v>289</v>
      </c>
      <c r="B273" s="150" t="n">
        <v>808</v>
      </c>
      <c r="C273" s="150" t="s">
        <v>371</v>
      </c>
      <c r="D273" s="150" t="s">
        <v>200</v>
      </c>
      <c r="E273" s="150" t="s">
        <v>110</v>
      </c>
      <c r="F273" s="150" t="s">
        <v>211</v>
      </c>
      <c r="G273" s="150" t="n">
        <v>222</v>
      </c>
      <c r="H273" s="151"/>
      <c r="I273" s="151" t="n">
        <v>1125</v>
      </c>
      <c r="J273" s="191" t="n">
        <v>3000</v>
      </c>
      <c r="K273" s="170"/>
      <c r="L273" s="170" t="n">
        <f aca="false">J273+K273</f>
        <v>3000</v>
      </c>
    </row>
    <row r="274" customFormat="false" ht="12.75" hidden="false" customHeight="false" outlineLevel="0" collapsed="false">
      <c r="A274" s="154" t="s">
        <v>235</v>
      </c>
      <c r="B274" s="150" t="n">
        <v>808</v>
      </c>
      <c r="C274" s="150" t="s">
        <v>371</v>
      </c>
      <c r="D274" s="150" t="s">
        <v>200</v>
      </c>
      <c r="E274" s="150" t="s">
        <v>110</v>
      </c>
      <c r="F274" s="150" t="s">
        <v>211</v>
      </c>
      <c r="G274" s="150" t="n">
        <v>223</v>
      </c>
      <c r="H274" s="151"/>
      <c r="I274" s="151" t="n">
        <v>11072</v>
      </c>
      <c r="J274" s="191" t="n">
        <f aca="false">994174.51*1.2</f>
        <v>1193009.412</v>
      </c>
      <c r="K274" s="170"/>
      <c r="L274" s="170" t="n">
        <f aca="false">J274+K274</f>
        <v>1193009.412</v>
      </c>
    </row>
    <row r="275" customFormat="false" ht="12.75" hidden="false" customHeight="false" outlineLevel="0" collapsed="false">
      <c r="A275" s="154" t="s">
        <v>238</v>
      </c>
      <c r="B275" s="150" t="n">
        <v>808</v>
      </c>
      <c r="C275" s="150" t="s">
        <v>371</v>
      </c>
      <c r="D275" s="150" t="s">
        <v>200</v>
      </c>
      <c r="E275" s="150" t="s">
        <v>110</v>
      </c>
      <c r="F275" s="150" t="s">
        <v>211</v>
      </c>
      <c r="G275" s="150" t="n">
        <v>223</v>
      </c>
      <c r="H275" s="151"/>
      <c r="I275" s="151" t="n">
        <v>1109</v>
      </c>
      <c r="J275" s="191" t="n">
        <f aca="false">38820.08*1.2</f>
        <v>46584.096</v>
      </c>
      <c r="K275" s="170"/>
      <c r="L275" s="170" t="n">
        <f aca="false">J275+K275</f>
        <v>46584.096</v>
      </c>
    </row>
    <row r="276" customFormat="false" ht="12.75" hidden="false" customHeight="false" outlineLevel="0" collapsed="false">
      <c r="A276" s="154" t="s">
        <v>381</v>
      </c>
      <c r="B276" s="150" t="n">
        <v>808</v>
      </c>
      <c r="C276" s="150" t="s">
        <v>371</v>
      </c>
      <c r="D276" s="150" t="s">
        <v>200</v>
      </c>
      <c r="E276" s="150" t="s">
        <v>110</v>
      </c>
      <c r="F276" s="150" t="s">
        <v>211</v>
      </c>
      <c r="G276" s="150" t="n">
        <v>225</v>
      </c>
      <c r="H276" s="151"/>
      <c r="I276" s="151" t="n">
        <v>1106</v>
      </c>
      <c r="J276" s="191" t="n">
        <v>30000</v>
      </c>
      <c r="K276" s="170"/>
      <c r="L276" s="170" t="n">
        <f aca="false">J276+K276</f>
        <v>30000</v>
      </c>
    </row>
    <row r="277" customFormat="false" ht="12.75" hidden="false" customHeight="false" outlineLevel="0" collapsed="false">
      <c r="A277" s="154" t="s">
        <v>229</v>
      </c>
      <c r="B277" s="150" t="n">
        <v>808</v>
      </c>
      <c r="C277" s="150" t="s">
        <v>371</v>
      </c>
      <c r="D277" s="150" t="s">
        <v>200</v>
      </c>
      <c r="E277" s="150" t="s">
        <v>110</v>
      </c>
      <c r="F277" s="150" t="s">
        <v>211</v>
      </c>
      <c r="G277" s="150" t="n">
        <v>225</v>
      </c>
      <c r="H277" s="151"/>
      <c r="I277" s="151" t="n">
        <v>1129</v>
      </c>
      <c r="J277" s="191" t="n">
        <v>286406.28</v>
      </c>
      <c r="K277" s="170"/>
      <c r="L277" s="170" t="n">
        <f aca="false">J277+K277</f>
        <v>286406.28</v>
      </c>
    </row>
    <row r="278" customFormat="false" ht="12.75" hidden="false" customHeight="false" outlineLevel="0" collapsed="false">
      <c r="A278" s="154" t="s">
        <v>292</v>
      </c>
      <c r="B278" s="150" t="n">
        <v>808</v>
      </c>
      <c r="C278" s="150" t="s">
        <v>371</v>
      </c>
      <c r="D278" s="150" t="s">
        <v>200</v>
      </c>
      <c r="E278" s="150" t="s">
        <v>110</v>
      </c>
      <c r="F278" s="150" t="s">
        <v>211</v>
      </c>
      <c r="G278" s="150" t="n">
        <v>226</v>
      </c>
      <c r="H278" s="151"/>
      <c r="I278" s="151" t="n">
        <v>1130</v>
      </c>
      <c r="J278" s="191" t="n">
        <v>100000</v>
      </c>
      <c r="K278" s="170"/>
      <c r="L278" s="170" t="n">
        <f aca="false">J278+K278</f>
        <v>100000</v>
      </c>
    </row>
    <row r="279" customFormat="false" ht="12.75" hidden="false" customHeight="false" outlineLevel="0" collapsed="false">
      <c r="A279" s="154" t="s">
        <v>382</v>
      </c>
      <c r="B279" s="150" t="n">
        <v>809</v>
      </c>
      <c r="C279" s="150" t="s">
        <v>371</v>
      </c>
      <c r="D279" s="150" t="s">
        <v>200</v>
      </c>
      <c r="E279" s="150" t="s">
        <v>383</v>
      </c>
      <c r="F279" s="150" t="s">
        <v>384</v>
      </c>
      <c r="G279" s="150" t="n">
        <v>226</v>
      </c>
      <c r="H279" s="151"/>
      <c r="I279" s="151" t="n">
        <v>1139</v>
      </c>
      <c r="J279" s="191" t="n">
        <v>7000</v>
      </c>
      <c r="K279" s="170"/>
      <c r="L279" s="170" t="n">
        <f aca="false">J279+K279</f>
        <v>7000</v>
      </c>
    </row>
    <row r="280" customFormat="false" ht="12.75" hidden="false" customHeight="false" outlineLevel="0" collapsed="false">
      <c r="A280" s="154" t="s">
        <v>271</v>
      </c>
      <c r="B280" s="150" t="n">
        <v>808</v>
      </c>
      <c r="C280" s="150" t="s">
        <v>371</v>
      </c>
      <c r="D280" s="150" t="s">
        <v>200</v>
      </c>
      <c r="E280" s="150" t="s">
        <v>110</v>
      </c>
      <c r="F280" s="150" t="s">
        <v>211</v>
      </c>
      <c r="G280" s="150" t="n">
        <v>226</v>
      </c>
      <c r="H280" s="151"/>
      <c r="I280" s="151" t="n">
        <v>1140</v>
      </c>
      <c r="J280" s="191" t="n">
        <v>280000</v>
      </c>
      <c r="K280" s="170"/>
      <c r="L280" s="170" t="n">
        <f aca="false">J280+K280</f>
        <v>280000</v>
      </c>
    </row>
    <row r="281" customFormat="false" ht="12.75" hidden="false" customHeight="false" outlineLevel="0" collapsed="false">
      <c r="A281" s="154" t="s">
        <v>385</v>
      </c>
      <c r="B281" s="150" t="n">
        <v>808</v>
      </c>
      <c r="C281" s="150" t="s">
        <v>371</v>
      </c>
      <c r="D281" s="150" t="s">
        <v>200</v>
      </c>
      <c r="E281" s="150" t="s">
        <v>110</v>
      </c>
      <c r="F281" s="150" t="n">
        <v>244</v>
      </c>
      <c r="G281" s="150" t="n">
        <v>310</v>
      </c>
      <c r="H281" s="151"/>
      <c r="I281" s="151" t="n">
        <v>1116</v>
      </c>
      <c r="J281" s="191" t="n">
        <v>227684.89</v>
      </c>
      <c r="K281" s="170"/>
      <c r="L281" s="170" t="n">
        <f aca="false">J281+K281</f>
        <v>227684.89</v>
      </c>
    </row>
    <row r="282" customFormat="false" ht="12.75" hidden="false" customHeight="false" outlineLevel="0" collapsed="false">
      <c r="A282" s="154" t="s">
        <v>386</v>
      </c>
      <c r="B282" s="150" t="n">
        <v>808</v>
      </c>
      <c r="C282" s="150" t="s">
        <v>371</v>
      </c>
      <c r="D282" s="150" t="s">
        <v>200</v>
      </c>
      <c r="E282" s="150" t="s">
        <v>110</v>
      </c>
      <c r="F282" s="150" t="n">
        <v>244</v>
      </c>
      <c r="G282" s="150" t="n">
        <v>340</v>
      </c>
      <c r="H282" s="151"/>
      <c r="I282" s="151" t="n">
        <v>1112</v>
      </c>
      <c r="J282" s="191" t="n">
        <v>25000</v>
      </c>
      <c r="K282" s="170"/>
      <c r="L282" s="170" t="n">
        <f aca="false">J282+K282</f>
        <v>25000</v>
      </c>
    </row>
    <row r="283" customFormat="false" ht="12.75" hidden="false" customHeight="false" outlineLevel="0" collapsed="false">
      <c r="A283" s="154" t="s">
        <v>387</v>
      </c>
      <c r="B283" s="150" t="n">
        <v>809</v>
      </c>
      <c r="C283" s="150" t="s">
        <v>371</v>
      </c>
      <c r="D283" s="150" t="s">
        <v>200</v>
      </c>
      <c r="E283" s="150" t="s">
        <v>383</v>
      </c>
      <c r="F283" s="150" t="n">
        <v>244</v>
      </c>
      <c r="G283" s="150" t="n">
        <v>340</v>
      </c>
      <c r="H283" s="151"/>
      <c r="I283" s="151" t="n">
        <v>1117</v>
      </c>
      <c r="J283" s="191" t="n">
        <v>280</v>
      </c>
      <c r="K283" s="170"/>
      <c r="L283" s="170" t="n">
        <f aca="false">J283+K283</f>
        <v>280</v>
      </c>
    </row>
    <row r="284" customFormat="false" ht="12.75" hidden="false" customHeight="false" outlineLevel="0" collapsed="false">
      <c r="A284" s="154" t="s">
        <v>212</v>
      </c>
      <c r="B284" s="150" t="n">
        <v>808</v>
      </c>
      <c r="C284" s="150" t="s">
        <v>371</v>
      </c>
      <c r="D284" s="150" t="s">
        <v>200</v>
      </c>
      <c r="E284" s="150" t="s">
        <v>110</v>
      </c>
      <c r="F284" s="150" t="n">
        <v>244</v>
      </c>
      <c r="G284" s="150" t="n">
        <v>340</v>
      </c>
      <c r="H284" s="151"/>
      <c r="I284" s="151" t="n">
        <v>1123</v>
      </c>
      <c r="J284" s="191" t="n">
        <v>80000</v>
      </c>
      <c r="K284" s="170"/>
      <c r="L284" s="170" t="n">
        <f aca="false">J284+K284</f>
        <v>80000</v>
      </c>
    </row>
    <row r="285" customFormat="false" ht="12.75" hidden="false" customHeight="false" outlineLevel="0" collapsed="false">
      <c r="A285" s="194" t="s">
        <v>112</v>
      </c>
      <c r="B285" s="157" t="n">
        <v>808</v>
      </c>
      <c r="C285" s="157" t="s">
        <v>371</v>
      </c>
      <c r="D285" s="157" t="s">
        <v>200</v>
      </c>
      <c r="E285" s="157" t="s">
        <v>110</v>
      </c>
      <c r="F285" s="157" t="n">
        <v>800</v>
      </c>
      <c r="G285" s="157"/>
      <c r="H285" s="158"/>
      <c r="I285" s="158"/>
      <c r="J285" s="279" t="n">
        <f aca="false">SUM(J286:J291)</f>
        <v>44694</v>
      </c>
      <c r="K285" s="159"/>
      <c r="L285" s="159" t="n">
        <f aca="false">SUM(L286:L291)</f>
        <v>44694</v>
      </c>
    </row>
    <row r="286" customFormat="false" ht="25.5" hidden="false" customHeight="false" outlineLevel="0" collapsed="false">
      <c r="A286" s="154" t="s">
        <v>254</v>
      </c>
      <c r="B286" s="150" t="n">
        <v>808</v>
      </c>
      <c r="C286" s="174" t="s">
        <v>371</v>
      </c>
      <c r="D286" s="174" t="s">
        <v>200</v>
      </c>
      <c r="E286" s="150" t="s">
        <v>110</v>
      </c>
      <c r="F286" s="150" t="n">
        <v>851</v>
      </c>
      <c r="G286" s="150" t="n">
        <v>290</v>
      </c>
      <c r="H286" s="151"/>
      <c r="I286" s="151" t="n">
        <v>1143</v>
      </c>
      <c r="J286" s="191"/>
      <c r="K286" s="169"/>
      <c r="L286" s="169" t="n">
        <f aca="false">J286+K286</f>
        <v>0</v>
      </c>
    </row>
    <row r="287" customFormat="false" ht="12.75" hidden="false" customHeight="false" outlineLevel="0" collapsed="false">
      <c r="A287" s="154" t="s">
        <v>258</v>
      </c>
      <c r="B287" s="150" t="n">
        <v>808</v>
      </c>
      <c r="C287" s="174" t="s">
        <v>371</v>
      </c>
      <c r="D287" s="174" t="s">
        <v>200</v>
      </c>
      <c r="E287" s="150" t="s">
        <v>110</v>
      </c>
      <c r="F287" s="150" t="n">
        <v>851</v>
      </c>
      <c r="G287" s="150" t="n">
        <v>291</v>
      </c>
      <c r="H287" s="151"/>
      <c r="I287" s="151" t="n">
        <v>1143</v>
      </c>
      <c r="J287" s="191" t="n">
        <v>20000</v>
      </c>
      <c r="K287" s="170"/>
      <c r="L287" s="169" t="n">
        <f aca="false">J287+K287</f>
        <v>20000</v>
      </c>
    </row>
    <row r="288" customFormat="false" ht="25.5" hidden="false" customHeight="false" outlineLevel="0" collapsed="false">
      <c r="A288" s="154" t="s">
        <v>260</v>
      </c>
      <c r="B288" s="150" t="n">
        <v>808</v>
      </c>
      <c r="C288" s="174" t="s">
        <v>371</v>
      </c>
      <c r="D288" s="174" t="s">
        <v>200</v>
      </c>
      <c r="E288" s="150" t="s">
        <v>110</v>
      </c>
      <c r="F288" s="150" t="n">
        <v>852</v>
      </c>
      <c r="G288" s="150" t="n">
        <v>290</v>
      </c>
      <c r="H288" s="151"/>
      <c r="I288" s="151" t="n">
        <v>1144</v>
      </c>
      <c r="J288" s="191"/>
      <c r="K288" s="169"/>
      <c r="L288" s="169" t="n">
        <f aca="false">J288+K288</f>
        <v>0</v>
      </c>
    </row>
    <row r="289" customFormat="false" ht="12.75" hidden="false" customHeight="false" outlineLevel="0" collapsed="false">
      <c r="A289" s="154" t="s">
        <v>388</v>
      </c>
      <c r="B289" s="150" t="n">
        <v>808</v>
      </c>
      <c r="C289" s="174" t="s">
        <v>371</v>
      </c>
      <c r="D289" s="174" t="s">
        <v>200</v>
      </c>
      <c r="E289" s="150" t="s">
        <v>110</v>
      </c>
      <c r="F289" s="150" t="n">
        <v>852</v>
      </c>
      <c r="G289" s="150" t="n">
        <v>291</v>
      </c>
      <c r="H289" s="151"/>
      <c r="I289" s="151" t="n">
        <v>1144</v>
      </c>
      <c r="J289" s="191" t="n">
        <v>21694</v>
      </c>
      <c r="K289" s="170"/>
      <c r="L289" s="169" t="n">
        <f aca="false">J289+K289</f>
        <v>21694</v>
      </c>
    </row>
    <row r="290" customFormat="false" ht="25.5" hidden="false" customHeight="false" outlineLevel="0" collapsed="false">
      <c r="A290" s="154" t="s">
        <v>260</v>
      </c>
      <c r="B290" s="150" t="n">
        <v>808</v>
      </c>
      <c r="C290" s="174" t="s">
        <v>371</v>
      </c>
      <c r="D290" s="174" t="s">
        <v>200</v>
      </c>
      <c r="E290" s="150" t="s">
        <v>110</v>
      </c>
      <c r="F290" s="150" t="n">
        <v>853</v>
      </c>
      <c r="G290" s="150" t="n">
        <v>290</v>
      </c>
      <c r="H290" s="151"/>
      <c r="I290" s="151" t="n">
        <v>1144</v>
      </c>
      <c r="J290" s="191"/>
      <c r="K290" s="169"/>
      <c r="L290" s="169" t="n">
        <f aca="false">J290+K290</f>
        <v>0</v>
      </c>
    </row>
    <row r="291" customFormat="false" ht="12.75" hidden="false" customHeight="false" outlineLevel="0" collapsed="false">
      <c r="A291" s="154" t="s">
        <v>388</v>
      </c>
      <c r="B291" s="150" t="n">
        <v>808</v>
      </c>
      <c r="C291" s="174" t="s">
        <v>371</v>
      </c>
      <c r="D291" s="174" t="s">
        <v>200</v>
      </c>
      <c r="E291" s="150" t="s">
        <v>110</v>
      </c>
      <c r="F291" s="150" t="n">
        <v>853</v>
      </c>
      <c r="G291" s="150" t="n">
        <v>292</v>
      </c>
      <c r="H291" s="151"/>
      <c r="I291" s="151" t="n">
        <v>1144</v>
      </c>
      <c r="J291" s="191" t="n">
        <v>3000</v>
      </c>
      <c r="K291" s="170"/>
      <c r="L291" s="169" t="n">
        <f aca="false">J291+K291</f>
        <v>3000</v>
      </c>
    </row>
    <row r="292" customFormat="false" ht="12.75" hidden="false" customHeight="false" outlineLevel="0" collapsed="false">
      <c r="A292" s="276" t="s">
        <v>389</v>
      </c>
      <c r="B292" s="162" t="n">
        <v>808</v>
      </c>
      <c r="C292" s="277" t="s">
        <v>390</v>
      </c>
      <c r="D292" s="277"/>
      <c r="E292" s="162"/>
      <c r="F292" s="162"/>
      <c r="G292" s="162"/>
      <c r="H292" s="163"/>
      <c r="I292" s="163"/>
      <c r="J292" s="164" t="n">
        <f aca="false">J293+J297</f>
        <v>353510</v>
      </c>
      <c r="K292" s="164"/>
      <c r="L292" s="164" t="e">
        <f aca="false">L293+L297</f>
        <v>#VALUE!</v>
      </c>
    </row>
    <row r="293" s="196" customFormat="true" ht="12.75" hidden="false" customHeight="false" outlineLevel="0" collapsed="false">
      <c r="A293" s="160" t="s">
        <v>391</v>
      </c>
      <c r="B293" s="157" t="n">
        <v>808</v>
      </c>
      <c r="C293" s="195" t="s">
        <v>390</v>
      </c>
      <c r="D293" s="195" t="s">
        <v>200</v>
      </c>
      <c r="E293" s="157"/>
      <c r="F293" s="157"/>
      <c r="G293" s="157"/>
      <c r="H293" s="158"/>
      <c r="I293" s="158"/>
      <c r="J293" s="159" t="n">
        <f aca="false">J296</f>
        <v>84510</v>
      </c>
      <c r="K293" s="159"/>
      <c r="L293" s="159" t="n">
        <f aca="false">L296</f>
        <v>84510</v>
      </c>
    </row>
    <row r="294" customFormat="false" ht="25.5" hidden="false" customHeight="false" outlineLevel="0" collapsed="false">
      <c r="A294" s="154" t="s">
        <v>307</v>
      </c>
      <c r="B294" s="150" t="n">
        <v>808</v>
      </c>
      <c r="C294" s="174" t="s">
        <v>390</v>
      </c>
      <c r="D294" s="174" t="s">
        <v>200</v>
      </c>
      <c r="E294" s="150" t="s">
        <v>178</v>
      </c>
      <c r="F294" s="150"/>
      <c r="G294" s="150"/>
      <c r="H294" s="151"/>
      <c r="I294" s="151"/>
      <c r="J294" s="169" t="n">
        <f aca="false">J295</f>
        <v>84510</v>
      </c>
      <c r="K294" s="169"/>
      <c r="L294" s="169" t="n">
        <f aca="false">L295</f>
        <v>84510</v>
      </c>
    </row>
    <row r="295" customFormat="false" ht="12.75" hidden="false" customHeight="false" outlineLevel="0" collapsed="false">
      <c r="A295" s="154" t="s">
        <v>93</v>
      </c>
      <c r="B295" s="150" t="n">
        <v>808</v>
      </c>
      <c r="C295" s="174" t="s">
        <v>390</v>
      </c>
      <c r="D295" s="174" t="s">
        <v>200</v>
      </c>
      <c r="E295" s="150" t="s">
        <v>178</v>
      </c>
      <c r="F295" s="150" t="n">
        <v>300</v>
      </c>
      <c r="G295" s="150"/>
      <c r="H295" s="151"/>
      <c r="I295" s="151"/>
      <c r="J295" s="169" t="n">
        <f aca="false">J296</f>
        <v>84510</v>
      </c>
      <c r="K295" s="169"/>
      <c r="L295" s="169" t="n">
        <f aca="false">L296</f>
        <v>84510</v>
      </c>
    </row>
    <row r="296" customFormat="false" ht="25.5" hidden="false" customHeight="false" outlineLevel="0" collapsed="false">
      <c r="A296" s="154" t="s">
        <v>392</v>
      </c>
      <c r="B296" s="150" t="n">
        <v>808</v>
      </c>
      <c r="C296" s="174" t="s">
        <v>390</v>
      </c>
      <c r="D296" s="174" t="s">
        <v>200</v>
      </c>
      <c r="E296" s="150" t="s">
        <v>178</v>
      </c>
      <c r="F296" s="150" t="n">
        <v>312</v>
      </c>
      <c r="G296" s="150" t="n">
        <v>263</v>
      </c>
      <c r="H296" s="151"/>
      <c r="I296" s="151"/>
      <c r="J296" s="177" t="n">
        <v>84510</v>
      </c>
      <c r="K296" s="170"/>
      <c r="L296" s="170" t="n">
        <f aca="false">J296+K296</f>
        <v>84510</v>
      </c>
    </row>
    <row r="297" customFormat="false" ht="12.75" hidden="false" customHeight="false" outlineLevel="0" collapsed="false">
      <c r="A297" s="160" t="s">
        <v>393</v>
      </c>
      <c r="B297" s="157" t="n">
        <v>808</v>
      </c>
      <c r="C297" s="195" t="s">
        <v>390</v>
      </c>
      <c r="D297" s="195" t="s">
        <v>208</v>
      </c>
      <c r="E297" s="157"/>
      <c r="F297" s="157"/>
      <c r="G297" s="157"/>
      <c r="H297" s="158"/>
      <c r="I297" s="158"/>
      <c r="J297" s="159" t="n">
        <f aca="false">J298</f>
        <v>269000</v>
      </c>
      <c r="K297" s="159"/>
      <c r="L297" s="159" t="e">
        <f aca="false">L298</f>
        <v>#VALUE!</v>
      </c>
    </row>
    <row r="298" customFormat="false" ht="12.75" hidden="false" customHeight="false" outlineLevel="0" collapsed="false">
      <c r="A298" s="171" t="s">
        <v>394</v>
      </c>
      <c r="B298" s="166" t="n">
        <v>808</v>
      </c>
      <c r="C298" s="172" t="s">
        <v>390</v>
      </c>
      <c r="D298" s="172" t="s">
        <v>208</v>
      </c>
      <c r="E298" s="166"/>
      <c r="F298" s="166"/>
      <c r="G298" s="166"/>
      <c r="H298" s="167"/>
      <c r="I298" s="167"/>
      <c r="J298" s="168" t="n">
        <f aca="false">J299+J312</f>
        <v>269000</v>
      </c>
      <c r="K298" s="168"/>
      <c r="L298" s="168" t="e">
        <f aca="false">L299+L312</f>
        <v>#VALUE!</v>
      </c>
    </row>
    <row r="299" customFormat="false" ht="12.75" hidden="false" customHeight="false" outlineLevel="0" collapsed="false">
      <c r="A299" s="160" t="s">
        <v>395</v>
      </c>
      <c r="B299" s="157" t="n">
        <v>808</v>
      </c>
      <c r="C299" s="195" t="s">
        <v>390</v>
      </c>
      <c r="D299" s="195" t="s">
        <v>208</v>
      </c>
      <c r="E299" s="157" t="s">
        <v>91</v>
      </c>
      <c r="F299" s="157"/>
      <c r="G299" s="157"/>
      <c r="H299" s="158"/>
      <c r="I299" s="158"/>
      <c r="J299" s="159" t="n">
        <f aca="false">J300</f>
        <v>269000</v>
      </c>
      <c r="K299" s="159"/>
      <c r="L299" s="159" t="n">
        <f aca="false">L300</f>
        <v>269000</v>
      </c>
    </row>
    <row r="300" customFormat="false" ht="38.25" hidden="false" customHeight="false" outlineLevel="0" collapsed="false">
      <c r="A300" s="154" t="s">
        <v>396</v>
      </c>
      <c r="B300" s="150" t="n">
        <v>808</v>
      </c>
      <c r="C300" s="174" t="s">
        <v>390</v>
      </c>
      <c r="D300" s="174" t="s">
        <v>208</v>
      </c>
      <c r="E300" s="150" t="s">
        <v>91</v>
      </c>
      <c r="F300" s="150"/>
      <c r="G300" s="150"/>
      <c r="H300" s="151"/>
      <c r="I300" s="151"/>
      <c r="J300" s="169" t="n">
        <f aca="false">J301+J304</f>
        <v>269000</v>
      </c>
      <c r="K300" s="169"/>
      <c r="L300" s="169" t="n">
        <f aca="false">L301+L304</f>
        <v>269000</v>
      </c>
    </row>
    <row r="301" customFormat="false" ht="27" hidden="false" customHeight="false" outlineLevel="0" collapsed="false">
      <c r="A301" s="176" t="s">
        <v>92</v>
      </c>
      <c r="B301" s="181" t="n">
        <v>808</v>
      </c>
      <c r="C301" s="185" t="s">
        <v>390</v>
      </c>
      <c r="D301" s="185" t="s">
        <v>208</v>
      </c>
      <c r="E301" s="181" t="s">
        <v>91</v>
      </c>
      <c r="F301" s="181" t="n">
        <v>200</v>
      </c>
      <c r="G301" s="181"/>
      <c r="H301" s="182"/>
      <c r="I301" s="182"/>
      <c r="J301" s="281" t="n">
        <f aca="false">J302</f>
        <v>80000</v>
      </c>
      <c r="K301" s="184"/>
      <c r="L301" s="184" t="n">
        <f aca="false">L302</f>
        <v>80000</v>
      </c>
    </row>
    <row r="302" customFormat="false" ht="25.5" hidden="false" customHeight="false" outlineLevel="0" collapsed="false">
      <c r="A302" s="154" t="s">
        <v>210</v>
      </c>
      <c r="B302" s="150" t="n">
        <v>808</v>
      </c>
      <c r="C302" s="174" t="s">
        <v>390</v>
      </c>
      <c r="D302" s="174" t="s">
        <v>208</v>
      </c>
      <c r="E302" s="150" t="s">
        <v>91</v>
      </c>
      <c r="F302" s="150" t="n">
        <v>244</v>
      </c>
      <c r="G302" s="150"/>
      <c r="H302" s="151"/>
      <c r="I302" s="151"/>
      <c r="J302" s="169" t="n">
        <f aca="false">J303</f>
        <v>80000</v>
      </c>
      <c r="K302" s="169"/>
      <c r="L302" s="169" t="n">
        <f aca="false">L303</f>
        <v>80000</v>
      </c>
    </row>
    <row r="303" customFormat="false" ht="12.75" hidden="false" customHeight="false" outlineLevel="0" collapsed="false">
      <c r="A303" s="154" t="s">
        <v>397</v>
      </c>
      <c r="B303" s="150" t="n">
        <v>808</v>
      </c>
      <c r="C303" s="174" t="s">
        <v>390</v>
      </c>
      <c r="D303" s="174" t="s">
        <v>208</v>
      </c>
      <c r="E303" s="150" t="s">
        <v>91</v>
      </c>
      <c r="F303" s="150" t="n">
        <v>244</v>
      </c>
      <c r="G303" s="150" t="n">
        <v>222</v>
      </c>
      <c r="H303" s="151"/>
      <c r="I303" s="151" t="n">
        <v>1125</v>
      </c>
      <c r="J303" s="169" t="n">
        <v>80000</v>
      </c>
      <c r="K303" s="170"/>
      <c r="L303" s="170" t="n">
        <f aca="false">J303+K303</f>
        <v>80000</v>
      </c>
    </row>
    <row r="304" customFormat="false" ht="13.5" hidden="false" customHeight="false" outlineLevel="0" collapsed="false">
      <c r="A304" s="154" t="s">
        <v>93</v>
      </c>
      <c r="B304" s="181" t="n">
        <v>808</v>
      </c>
      <c r="C304" s="185" t="s">
        <v>390</v>
      </c>
      <c r="D304" s="185" t="s">
        <v>208</v>
      </c>
      <c r="E304" s="181" t="s">
        <v>91</v>
      </c>
      <c r="F304" s="181" t="n">
        <v>300</v>
      </c>
      <c r="G304" s="181"/>
      <c r="H304" s="182"/>
      <c r="I304" s="182"/>
      <c r="J304" s="281" t="n">
        <f aca="false">J305+J307</f>
        <v>189000</v>
      </c>
      <c r="K304" s="184"/>
      <c r="L304" s="184" t="n">
        <f aca="false">L305+L307</f>
        <v>189000</v>
      </c>
    </row>
    <row r="305" customFormat="false" ht="25.5" hidden="false" customHeight="false" outlineLevel="0" collapsed="false">
      <c r="A305" s="154" t="s">
        <v>398</v>
      </c>
      <c r="B305" s="150" t="n">
        <v>808</v>
      </c>
      <c r="C305" s="174" t="s">
        <v>390</v>
      </c>
      <c r="D305" s="174" t="s">
        <v>208</v>
      </c>
      <c r="E305" s="150" t="s">
        <v>91</v>
      </c>
      <c r="F305" s="150" t="n">
        <v>313</v>
      </c>
      <c r="G305" s="150"/>
      <c r="H305" s="151"/>
      <c r="I305" s="151"/>
      <c r="J305" s="169" t="n">
        <f aca="false">J306</f>
        <v>18000</v>
      </c>
      <c r="K305" s="169"/>
      <c r="L305" s="169" t="n">
        <f aca="false">L306</f>
        <v>18000</v>
      </c>
    </row>
    <row r="306" customFormat="false" ht="12.75" hidden="false" customHeight="false" outlineLevel="0" collapsed="false">
      <c r="A306" s="154" t="s">
        <v>399</v>
      </c>
      <c r="B306" s="150" t="n">
        <v>808</v>
      </c>
      <c r="C306" s="174" t="s">
        <v>390</v>
      </c>
      <c r="D306" s="174" t="s">
        <v>208</v>
      </c>
      <c r="E306" s="150" t="s">
        <v>91</v>
      </c>
      <c r="F306" s="150" t="n">
        <v>313</v>
      </c>
      <c r="G306" s="150" t="n">
        <v>262</v>
      </c>
      <c r="H306" s="151"/>
      <c r="I306" s="151" t="n">
        <v>1141</v>
      </c>
      <c r="J306" s="169" t="n">
        <v>18000</v>
      </c>
      <c r="K306" s="170"/>
      <c r="L306" s="170" t="n">
        <f aca="false">J306+K306</f>
        <v>18000</v>
      </c>
    </row>
    <row r="307" customFormat="false" ht="12.75" hidden="false" customHeight="false" outlineLevel="0" collapsed="false">
      <c r="A307" s="154" t="s">
        <v>400</v>
      </c>
      <c r="B307" s="150" t="n">
        <v>808</v>
      </c>
      <c r="C307" s="174" t="s">
        <v>390</v>
      </c>
      <c r="D307" s="174" t="s">
        <v>208</v>
      </c>
      <c r="E307" s="150" t="s">
        <v>91</v>
      </c>
      <c r="F307" s="150" t="n">
        <v>360</v>
      </c>
      <c r="G307" s="150"/>
      <c r="H307" s="151"/>
      <c r="I307" s="151"/>
      <c r="J307" s="169" t="n">
        <f aca="false">J308+J310</f>
        <v>171000</v>
      </c>
      <c r="K307" s="169"/>
      <c r="L307" s="169" t="n">
        <f aca="false">L308+L310</f>
        <v>171000</v>
      </c>
    </row>
    <row r="308" customFormat="false" ht="12.75" hidden="false" customHeight="false" outlineLevel="0" collapsed="false">
      <c r="A308" s="154" t="s">
        <v>303</v>
      </c>
      <c r="B308" s="150" t="n">
        <v>808</v>
      </c>
      <c r="C308" s="174" t="s">
        <v>390</v>
      </c>
      <c r="D308" s="174" t="s">
        <v>208</v>
      </c>
      <c r="E308" s="150" t="s">
        <v>91</v>
      </c>
      <c r="F308" s="150" t="n">
        <v>360</v>
      </c>
      <c r="G308" s="150" t="n">
        <v>290</v>
      </c>
      <c r="H308" s="151"/>
      <c r="I308" s="151"/>
      <c r="J308" s="169" t="n">
        <f aca="false">J309</f>
        <v>0</v>
      </c>
      <c r="K308" s="169"/>
      <c r="L308" s="169" t="n">
        <f aca="false">L309</f>
        <v>0</v>
      </c>
    </row>
    <row r="309" customFormat="false" ht="12.75" hidden="false" customHeight="false" outlineLevel="0" collapsed="false">
      <c r="A309" s="154" t="s">
        <v>263</v>
      </c>
      <c r="B309" s="150" t="n">
        <v>808</v>
      </c>
      <c r="C309" s="174" t="s">
        <v>390</v>
      </c>
      <c r="D309" s="174" t="s">
        <v>208</v>
      </c>
      <c r="E309" s="150" t="s">
        <v>91</v>
      </c>
      <c r="F309" s="150" t="n">
        <v>360</v>
      </c>
      <c r="G309" s="150" t="n">
        <v>290</v>
      </c>
      <c r="H309" s="151"/>
      <c r="I309" s="151" t="n">
        <v>1150</v>
      </c>
      <c r="J309" s="169"/>
      <c r="K309" s="170"/>
      <c r="L309" s="170" t="n">
        <f aca="false">J309+K309</f>
        <v>0</v>
      </c>
    </row>
    <row r="310" customFormat="false" ht="12.75" hidden="false" customHeight="false" outlineLevel="0" collapsed="false">
      <c r="A310" s="154" t="s">
        <v>265</v>
      </c>
      <c r="B310" s="150" t="n">
        <v>808</v>
      </c>
      <c r="C310" s="174" t="s">
        <v>390</v>
      </c>
      <c r="D310" s="174" t="s">
        <v>208</v>
      </c>
      <c r="E310" s="150" t="s">
        <v>91</v>
      </c>
      <c r="F310" s="150" t="n">
        <v>360</v>
      </c>
      <c r="G310" s="150" t="n">
        <v>296</v>
      </c>
      <c r="H310" s="151"/>
      <c r="I310" s="151"/>
      <c r="J310" s="169" t="n">
        <f aca="false">J311</f>
        <v>171000</v>
      </c>
      <c r="K310" s="169"/>
      <c r="L310" s="169" t="n">
        <f aca="false">L311</f>
        <v>171000</v>
      </c>
    </row>
    <row r="311" customFormat="false" ht="12.75" hidden="false" customHeight="false" outlineLevel="0" collapsed="false">
      <c r="A311" s="154" t="s">
        <v>263</v>
      </c>
      <c r="B311" s="150" t="n">
        <v>808</v>
      </c>
      <c r="C311" s="174" t="s">
        <v>390</v>
      </c>
      <c r="D311" s="174" t="s">
        <v>208</v>
      </c>
      <c r="E311" s="150" t="s">
        <v>91</v>
      </c>
      <c r="F311" s="150" t="n">
        <v>360</v>
      </c>
      <c r="G311" s="150" t="n">
        <v>296</v>
      </c>
      <c r="H311" s="151"/>
      <c r="I311" s="151" t="n">
        <v>1150</v>
      </c>
      <c r="J311" s="169" t="n">
        <v>171000</v>
      </c>
      <c r="K311" s="170"/>
      <c r="L311" s="170" t="n">
        <f aca="false">J311+K311</f>
        <v>171000</v>
      </c>
    </row>
    <row r="312" customFormat="false" ht="12.75" hidden="false" customHeight="false" outlineLevel="0" collapsed="false">
      <c r="A312" s="171" t="s">
        <v>175</v>
      </c>
      <c r="B312" s="166" t="n">
        <v>808</v>
      </c>
      <c r="C312" s="172" t="s">
        <v>390</v>
      </c>
      <c r="D312" s="172" t="s">
        <v>208</v>
      </c>
      <c r="E312" s="166" t="s">
        <v>176</v>
      </c>
      <c r="F312" s="166"/>
      <c r="G312" s="166"/>
      <c r="H312" s="167"/>
      <c r="I312" s="167"/>
      <c r="J312" s="164" t="n">
        <v>0</v>
      </c>
      <c r="K312" s="168"/>
      <c r="L312" s="168" t="e">
        <f aca="false">L313</f>
        <v>#VALUE!</v>
      </c>
    </row>
    <row r="313" customFormat="false" ht="12.75" hidden="false" customHeight="false" outlineLevel="0" collapsed="false">
      <c r="A313" s="154" t="s">
        <v>93</v>
      </c>
      <c r="B313" s="150" t="n">
        <v>808</v>
      </c>
      <c r="C313" s="174" t="s">
        <v>390</v>
      </c>
      <c r="D313" s="174" t="s">
        <v>208</v>
      </c>
      <c r="E313" s="150" t="s">
        <v>176</v>
      </c>
      <c r="F313" s="150" t="n">
        <v>300</v>
      </c>
      <c r="G313" s="150"/>
      <c r="H313" s="151"/>
      <c r="I313" s="151"/>
      <c r="J313" s="169" t="str">
        <f aca="false">J314</f>
        <v> </v>
      </c>
      <c r="K313" s="169"/>
      <c r="L313" s="169" t="e">
        <f aca="false">L314</f>
        <v>#VALUE!</v>
      </c>
    </row>
    <row r="314" customFormat="false" ht="25.5" hidden="false" customHeight="false" outlineLevel="0" collapsed="false">
      <c r="A314" s="154" t="s">
        <v>398</v>
      </c>
      <c r="B314" s="150" t="n">
        <v>808</v>
      </c>
      <c r="C314" s="174" t="s">
        <v>390</v>
      </c>
      <c r="D314" s="174" t="s">
        <v>208</v>
      </c>
      <c r="E314" s="150" t="s">
        <v>176</v>
      </c>
      <c r="F314" s="150" t="n">
        <v>313</v>
      </c>
      <c r="G314" s="150"/>
      <c r="H314" s="151"/>
      <c r="I314" s="151"/>
      <c r="J314" s="169" t="str">
        <f aca="false">J315</f>
        <v> </v>
      </c>
      <c r="K314" s="169"/>
      <c r="L314" s="169" t="e">
        <f aca="false">L315</f>
        <v>#VALUE!</v>
      </c>
    </row>
    <row r="315" customFormat="false" ht="12.75" hidden="false" customHeight="false" outlineLevel="0" collapsed="false">
      <c r="A315" s="154" t="s">
        <v>399</v>
      </c>
      <c r="B315" s="150" t="n">
        <v>808</v>
      </c>
      <c r="C315" s="174" t="s">
        <v>390</v>
      </c>
      <c r="D315" s="174" t="s">
        <v>208</v>
      </c>
      <c r="E315" s="150" t="s">
        <v>176</v>
      </c>
      <c r="F315" s="150" t="n">
        <v>313</v>
      </c>
      <c r="G315" s="150" t="n">
        <v>262</v>
      </c>
      <c r="H315" s="151"/>
      <c r="I315" s="151"/>
      <c r="J315" s="169" t="str">
        <f aca="false">J316</f>
        <v> </v>
      </c>
      <c r="K315" s="169"/>
      <c r="L315" s="169" t="e">
        <f aca="false">L316</f>
        <v>#VALUE!</v>
      </c>
    </row>
    <row r="316" customFormat="false" ht="12.75" hidden="false" customHeight="false" outlineLevel="0" collapsed="false">
      <c r="A316" s="154" t="s">
        <v>401</v>
      </c>
      <c r="B316" s="150" t="n">
        <v>808</v>
      </c>
      <c r="C316" s="174" t="s">
        <v>390</v>
      </c>
      <c r="D316" s="174" t="s">
        <v>208</v>
      </c>
      <c r="E316" s="150" t="s">
        <v>176</v>
      </c>
      <c r="F316" s="150" t="n">
        <v>313</v>
      </c>
      <c r="G316" s="150" t="n">
        <v>262</v>
      </c>
      <c r="H316" s="151"/>
      <c r="I316" s="151" t="n">
        <v>1141</v>
      </c>
      <c r="J316" s="169" t="s">
        <v>134</v>
      </c>
      <c r="K316" s="170"/>
      <c r="L316" s="170" t="e">
        <f aca="false">J316+K316</f>
        <v>#VALUE!</v>
      </c>
    </row>
    <row r="317" customFormat="false" ht="12.75" hidden="false" customHeight="false" outlineLevel="0" collapsed="false">
      <c r="A317" s="161" t="s">
        <v>402</v>
      </c>
      <c r="B317" s="162" t="n">
        <v>808</v>
      </c>
      <c r="C317" s="162" t="s">
        <v>403</v>
      </c>
      <c r="D317" s="162"/>
      <c r="E317" s="162"/>
      <c r="F317" s="162"/>
      <c r="G317" s="162"/>
      <c r="H317" s="163"/>
      <c r="I317" s="163"/>
      <c r="J317" s="164" t="n">
        <f aca="false">J318</f>
        <v>293000</v>
      </c>
      <c r="K317" s="164"/>
      <c r="L317" s="164" t="n">
        <f aca="false">L318</f>
        <v>293000</v>
      </c>
    </row>
    <row r="318" customFormat="false" ht="12.75" hidden="false" customHeight="false" outlineLevel="0" collapsed="false">
      <c r="A318" s="194" t="s">
        <v>394</v>
      </c>
      <c r="B318" s="157" t="n">
        <v>808</v>
      </c>
      <c r="C318" s="157" t="s">
        <v>403</v>
      </c>
      <c r="D318" s="157" t="s">
        <v>338</v>
      </c>
      <c r="E318" s="157"/>
      <c r="F318" s="157"/>
      <c r="G318" s="157"/>
      <c r="H318" s="158"/>
      <c r="I318" s="158"/>
      <c r="J318" s="159" t="n">
        <f aca="false">J319</f>
        <v>293000</v>
      </c>
      <c r="K318" s="159"/>
      <c r="L318" s="159" t="n">
        <f aca="false">L319</f>
        <v>293000</v>
      </c>
    </row>
    <row r="319" customFormat="false" ht="25.5" hidden="false" customHeight="false" outlineLevel="0" collapsed="false">
      <c r="A319" s="194" t="s">
        <v>404</v>
      </c>
      <c r="B319" s="157" t="n">
        <v>808</v>
      </c>
      <c r="C319" s="157" t="n">
        <v>11</v>
      </c>
      <c r="D319" s="195" t="s">
        <v>338</v>
      </c>
      <c r="E319" s="157"/>
      <c r="F319" s="157"/>
      <c r="G319" s="157"/>
      <c r="H319" s="158"/>
      <c r="I319" s="158"/>
      <c r="J319" s="159" t="n">
        <f aca="false">J320</f>
        <v>293000</v>
      </c>
      <c r="K319" s="159"/>
      <c r="L319" s="159" t="n">
        <f aca="false">L320</f>
        <v>293000</v>
      </c>
    </row>
    <row r="320" customFormat="false" ht="25.5" hidden="false" customHeight="false" outlineLevel="0" collapsed="false">
      <c r="A320" s="179" t="s">
        <v>405</v>
      </c>
      <c r="B320" s="150" t="n">
        <v>808</v>
      </c>
      <c r="C320" s="150" t="s">
        <v>403</v>
      </c>
      <c r="D320" s="150" t="s">
        <v>338</v>
      </c>
      <c r="E320" s="150" t="s">
        <v>120</v>
      </c>
      <c r="F320" s="150"/>
      <c r="G320" s="150"/>
      <c r="H320" s="151"/>
      <c r="I320" s="151"/>
      <c r="J320" s="169" t="n">
        <f aca="false">J324+J321+J330</f>
        <v>293000</v>
      </c>
      <c r="K320" s="169"/>
      <c r="L320" s="169" t="n">
        <f aca="false">L324+L321+L330</f>
        <v>293000</v>
      </c>
    </row>
    <row r="321" customFormat="false" ht="51" hidden="false" customHeight="false" outlineLevel="0" collapsed="false">
      <c r="A321" s="179" t="s">
        <v>406</v>
      </c>
      <c r="B321" s="150" t="n">
        <v>808</v>
      </c>
      <c r="C321" s="150" t="n">
        <v>11</v>
      </c>
      <c r="D321" s="174" t="s">
        <v>338</v>
      </c>
      <c r="E321" s="150" t="s">
        <v>122</v>
      </c>
      <c r="F321" s="150" t="n">
        <v>123</v>
      </c>
      <c r="G321" s="150"/>
      <c r="H321" s="151"/>
      <c r="I321" s="151"/>
      <c r="J321" s="265" t="n">
        <f aca="false">J322</f>
        <v>38000</v>
      </c>
      <c r="K321" s="169"/>
      <c r="L321" s="169" t="n">
        <f aca="false">L322</f>
        <v>38000</v>
      </c>
    </row>
    <row r="322" customFormat="false" ht="12.75" hidden="false" customHeight="false" outlineLevel="0" collapsed="false">
      <c r="A322" s="179" t="s">
        <v>265</v>
      </c>
      <c r="B322" s="150" t="n">
        <v>808</v>
      </c>
      <c r="C322" s="150" t="n">
        <v>11</v>
      </c>
      <c r="D322" s="174" t="s">
        <v>338</v>
      </c>
      <c r="E322" s="150" t="s">
        <v>122</v>
      </c>
      <c r="F322" s="150" t="n">
        <v>123</v>
      </c>
      <c r="G322" s="150" t="n">
        <v>296</v>
      </c>
      <c r="H322" s="151"/>
      <c r="I322" s="151"/>
      <c r="J322" s="169" t="n">
        <f aca="false">J323</f>
        <v>38000</v>
      </c>
      <c r="K322" s="169"/>
      <c r="L322" s="169" t="n">
        <f aca="false">L323</f>
        <v>38000</v>
      </c>
    </row>
    <row r="323" customFormat="false" ht="12.75" hidden="false" customHeight="false" outlineLevel="0" collapsed="false">
      <c r="A323" s="179" t="s">
        <v>263</v>
      </c>
      <c r="B323" s="150" t="n">
        <v>808</v>
      </c>
      <c r="C323" s="150" t="n">
        <v>11</v>
      </c>
      <c r="D323" s="174" t="s">
        <v>338</v>
      </c>
      <c r="E323" s="150" t="s">
        <v>122</v>
      </c>
      <c r="F323" s="150" t="n">
        <v>123</v>
      </c>
      <c r="G323" s="150" t="n">
        <v>296</v>
      </c>
      <c r="H323" s="151"/>
      <c r="I323" s="151" t="n">
        <v>1150</v>
      </c>
      <c r="J323" s="169" t="n">
        <v>38000</v>
      </c>
      <c r="K323" s="169"/>
      <c r="L323" s="169" t="n">
        <f aca="false">J323+K323</f>
        <v>38000</v>
      </c>
    </row>
    <row r="324" customFormat="false" ht="25.5" hidden="false" customHeight="false" outlineLevel="0" collapsed="false">
      <c r="A324" s="154" t="s">
        <v>209</v>
      </c>
      <c r="B324" s="150" t="n">
        <v>808</v>
      </c>
      <c r="C324" s="150" t="n">
        <v>11</v>
      </c>
      <c r="D324" s="174" t="s">
        <v>338</v>
      </c>
      <c r="E324" s="150" t="s">
        <v>122</v>
      </c>
      <c r="F324" s="150" t="n">
        <v>200</v>
      </c>
      <c r="G324" s="150"/>
      <c r="H324" s="151"/>
      <c r="I324" s="151"/>
      <c r="J324" s="265" t="n">
        <f aca="false">J325</f>
        <v>205000</v>
      </c>
      <c r="K324" s="169"/>
      <c r="L324" s="169" t="n">
        <f aca="false">L325</f>
        <v>205000</v>
      </c>
    </row>
    <row r="325" customFormat="false" ht="25.5" hidden="false" customHeight="false" outlineLevel="0" collapsed="false">
      <c r="A325" s="154" t="s">
        <v>210</v>
      </c>
      <c r="B325" s="150" t="n">
        <v>808</v>
      </c>
      <c r="C325" s="150" t="n">
        <v>11</v>
      </c>
      <c r="D325" s="174" t="s">
        <v>338</v>
      </c>
      <c r="E325" s="150" t="s">
        <v>122</v>
      </c>
      <c r="F325" s="150" t="n">
        <v>244</v>
      </c>
      <c r="G325" s="150"/>
      <c r="H325" s="151"/>
      <c r="I325" s="151"/>
      <c r="J325" s="169" t="n">
        <f aca="false">J326+J327+J328</f>
        <v>205000</v>
      </c>
      <c r="K325" s="169"/>
      <c r="L325" s="169" t="n">
        <f aca="false">L326+L327+L328</f>
        <v>205000</v>
      </c>
    </row>
    <row r="326" customFormat="false" ht="12.75" hidden="false" customHeight="false" outlineLevel="0" collapsed="false">
      <c r="A326" s="154" t="s">
        <v>397</v>
      </c>
      <c r="B326" s="150" t="n">
        <v>808</v>
      </c>
      <c r="C326" s="150" t="n">
        <v>11</v>
      </c>
      <c r="D326" s="174" t="s">
        <v>338</v>
      </c>
      <c r="E326" s="150" t="s">
        <v>122</v>
      </c>
      <c r="F326" s="150" t="n">
        <v>244</v>
      </c>
      <c r="G326" s="150" t="n">
        <v>222</v>
      </c>
      <c r="H326" s="151"/>
      <c r="I326" s="151" t="n">
        <v>1125</v>
      </c>
      <c r="J326" s="169" t="n">
        <v>125000</v>
      </c>
      <c r="K326" s="170"/>
      <c r="L326" s="170" t="n">
        <f aca="false">J326+K326</f>
        <v>125000</v>
      </c>
    </row>
    <row r="327" customFormat="false" ht="38.25" hidden="false" customHeight="false" outlineLevel="0" collapsed="false">
      <c r="A327" s="210" t="s">
        <v>407</v>
      </c>
      <c r="B327" s="150" t="n">
        <v>808</v>
      </c>
      <c r="C327" s="150" t="n">
        <v>11</v>
      </c>
      <c r="D327" s="174" t="s">
        <v>338</v>
      </c>
      <c r="E327" s="150" t="s">
        <v>122</v>
      </c>
      <c r="F327" s="150" t="n">
        <v>244</v>
      </c>
      <c r="G327" s="150" t="n">
        <v>290</v>
      </c>
      <c r="H327" s="151"/>
      <c r="I327" s="151" t="n">
        <v>1148</v>
      </c>
      <c r="J327" s="169"/>
      <c r="K327" s="169"/>
      <c r="L327" s="169" t="n">
        <f aca="false">J327+K327</f>
        <v>0</v>
      </c>
    </row>
    <row r="328" customFormat="false" ht="12.75" hidden="false" customHeight="false" outlineLevel="0" collapsed="false">
      <c r="A328" s="154" t="s">
        <v>265</v>
      </c>
      <c r="B328" s="150" t="n">
        <v>808</v>
      </c>
      <c r="C328" s="150" t="n">
        <v>11</v>
      </c>
      <c r="D328" s="174" t="s">
        <v>338</v>
      </c>
      <c r="E328" s="150" t="s">
        <v>122</v>
      </c>
      <c r="F328" s="150" t="n">
        <v>244</v>
      </c>
      <c r="G328" s="150" t="n">
        <v>296</v>
      </c>
      <c r="H328" s="151"/>
      <c r="I328" s="151"/>
      <c r="J328" s="169" t="n">
        <f aca="false">J329</f>
        <v>80000</v>
      </c>
      <c r="K328" s="169"/>
      <c r="L328" s="169" t="n">
        <f aca="false">L329</f>
        <v>80000</v>
      </c>
    </row>
    <row r="329" customFormat="false" ht="12.75" hidden="false" customHeight="false" outlineLevel="0" collapsed="false">
      <c r="A329" s="154" t="s">
        <v>367</v>
      </c>
      <c r="B329" s="150" t="n">
        <v>808</v>
      </c>
      <c r="C329" s="150" t="n">
        <v>11</v>
      </c>
      <c r="D329" s="174" t="s">
        <v>338</v>
      </c>
      <c r="E329" s="150" t="s">
        <v>122</v>
      </c>
      <c r="F329" s="150" t="n">
        <v>244</v>
      </c>
      <c r="G329" s="150" t="n">
        <v>296</v>
      </c>
      <c r="H329" s="151"/>
      <c r="I329" s="151" t="n">
        <v>1148</v>
      </c>
      <c r="J329" s="169" t="n">
        <v>80000</v>
      </c>
      <c r="K329" s="170"/>
      <c r="L329" s="169" t="n">
        <f aca="false">J329+K329</f>
        <v>80000</v>
      </c>
    </row>
    <row r="330" customFormat="false" ht="12.75" hidden="false" customHeight="false" outlineLevel="0" collapsed="false">
      <c r="A330" s="154" t="s">
        <v>93</v>
      </c>
      <c r="B330" s="150" t="n">
        <v>808</v>
      </c>
      <c r="C330" s="150" t="n">
        <v>11</v>
      </c>
      <c r="D330" s="174" t="s">
        <v>338</v>
      </c>
      <c r="E330" s="150" t="s">
        <v>122</v>
      </c>
      <c r="F330" s="150" t="n">
        <v>300</v>
      </c>
      <c r="G330" s="150"/>
      <c r="H330" s="151"/>
      <c r="I330" s="151"/>
      <c r="J330" s="265" t="n">
        <f aca="false">J331</f>
        <v>50000</v>
      </c>
      <c r="K330" s="169"/>
      <c r="L330" s="169" t="n">
        <f aca="false">L331</f>
        <v>50000</v>
      </c>
    </row>
    <row r="331" customFormat="false" ht="12.75" hidden="false" customHeight="false" outlineLevel="0" collapsed="false">
      <c r="A331" s="154" t="s">
        <v>400</v>
      </c>
      <c r="B331" s="150" t="n">
        <v>808</v>
      </c>
      <c r="C331" s="150" t="n">
        <v>11</v>
      </c>
      <c r="D331" s="174" t="s">
        <v>338</v>
      </c>
      <c r="E331" s="150" t="s">
        <v>122</v>
      </c>
      <c r="F331" s="150" t="n">
        <v>360</v>
      </c>
      <c r="G331" s="150"/>
      <c r="H331" s="151"/>
      <c r="I331" s="151"/>
      <c r="J331" s="169" t="n">
        <f aca="false">J332</f>
        <v>50000</v>
      </c>
      <c r="K331" s="169"/>
      <c r="L331" s="169" t="n">
        <f aca="false">L332</f>
        <v>50000</v>
      </c>
    </row>
    <row r="332" customFormat="false" ht="12.75" hidden="false" customHeight="false" outlineLevel="0" collapsed="false">
      <c r="A332" s="154" t="s">
        <v>265</v>
      </c>
      <c r="B332" s="150" t="n">
        <v>808</v>
      </c>
      <c r="C332" s="150" t="n">
        <v>11</v>
      </c>
      <c r="D332" s="174" t="s">
        <v>338</v>
      </c>
      <c r="E332" s="150" t="s">
        <v>122</v>
      </c>
      <c r="F332" s="150" t="n">
        <v>360</v>
      </c>
      <c r="G332" s="150" t="n">
        <v>296</v>
      </c>
      <c r="H332" s="151"/>
      <c r="I332" s="151"/>
      <c r="J332" s="169" t="n">
        <f aca="false">J333</f>
        <v>50000</v>
      </c>
      <c r="K332" s="169"/>
      <c r="L332" s="169" t="n">
        <f aca="false">L333</f>
        <v>50000</v>
      </c>
    </row>
    <row r="333" customFormat="false" ht="12.75" hidden="false" customHeight="false" outlineLevel="0" collapsed="false">
      <c r="A333" s="154" t="s">
        <v>263</v>
      </c>
      <c r="B333" s="150" t="n">
        <v>808</v>
      </c>
      <c r="C333" s="150" t="n">
        <v>11</v>
      </c>
      <c r="D333" s="174" t="s">
        <v>338</v>
      </c>
      <c r="E333" s="150" t="s">
        <v>122</v>
      </c>
      <c r="F333" s="150" t="n">
        <v>360</v>
      </c>
      <c r="G333" s="150" t="n">
        <v>296</v>
      </c>
      <c r="H333" s="151"/>
      <c r="I333" s="151" t="n">
        <v>1150</v>
      </c>
      <c r="J333" s="169" t="n">
        <v>50000</v>
      </c>
      <c r="K333" s="170"/>
      <c r="L333" s="169" t="n">
        <f aca="false">J333+K333</f>
        <v>50000</v>
      </c>
    </row>
    <row r="334" customFormat="false" ht="25.5" hidden="false" customHeight="false" outlineLevel="0" collapsed="false">
      <c r="A334" s="161" t="s">
        <v>408</v>
      </c>
      <c r="B334" s="162" t="n">
        <v>808</v>
      </c>
      <c r="C334" s="162" t="s">
        <v>409</v>
      </c>
      <c r="D334" s="162"/>
      <c r="E334" s="162"/>
      <c r="F334" s="162"/>
      <c r="G334" s="162"/>
      <c r="H334" s="163"/>
      <c r="I334" s="163"/>
      <c r="J334" s="164" t="n">
        <f aca="false">J335</f>
        <v>2891133.51</v>
      </c>
      <c r="K334" s="164"/>
      <c r="L334" s="164" t="n">
        <f aca="false">L335</f>
        <v>2891133.51</v>
      </c>
    </row>
    <row r="335" customFormat="false" ht="12.75" hidden="false" customHeight="false" outlineLevel="0" collapsed="false">
      <c r="A335" s="179" t="s">
        <v>410</v>
      </c>
      <c r="B335" s="150" t="n">
        <v>808</v>
      </c>
      <c r="C335" s="150" t="s">
        <v>409</v>
      </c>
      <c r="D335" s="150" t="s">
        <v>208</v>
      </c>
      <c r="E335" s="150"/>
      <c r="F335" s="150"/>
      <c r="G335" s="150"/>
      <c r="H335" s="151"/>
      <c r="I335" s="151"/>
      <c r="J335" s="169" t="n">
        <f aca="false">J336</f>
        <v>2891133.51</v>
      </c>
      <c r="K335" s="169"/>
      <c r="L335" s="169" t="n">
        <f aca="false">L336</f>
        <v>2891133.51</v>
      </c>
    </row>
    <row r="336" customFormat="false" ht="12.75" hidden="false" customHeight="false" outlineLevel="0" collapsed="false">
      <c r="A336" s="179" t="s">
        <v>136</v>
      </c>
      <c r="B336" s="150" t="n">
        <v>808</v>
      </c>
      <c r="C336" s="150" t="s">
        <v>409</v>
      </c>
      <c r="D336" s="150" t="s">
        <v>208</v>
      </c>
      <c r="E336" s="150" t="s">
        <v>137</v>
      </c>
      <c r="F336" s="150"/>
      <c r="G336" s="150"/>
      <c r="H336" s="151"/>
      <c r="I336" s="151"/>
      <c r="J336" s="169" t="n">
        <f aca="false">J337</f>
        <v>2891133.51</v>
      </c>
      <c r="K336" s="169"/>
      <c r="L336" s="169" t="n">
        <f aca="false">L337</f>
        <v>2891133.51</v>
      </c>
    </row>
    <row r="337" customFormat="false" ht="12.75" hidden="false" customHeight="false" outlineLevel="0" collapsed="false">
      <c r="A337" s="179" t="s">
        <v>182</v>
      </c>
      <c r="B337" s="150" t="n">
        <v>808</v>
      </c>
      <c r="C337" s="150" t="s">
        <v>409</v>
      </c>
      <c r="D337" s="150" t="s">
        <v>208</v>
      </c>
      <c r="E337" s="150" t="s">
        <v>183</v>
      </c>
      <c r="F337" s="150"/>
      <c r="G337" s="150"/>
      <c r="H337" s="151"/>
      <c r="I337" s="151"/>
      <c r="J337" s="169" t="n">
        <f aca="false">J338+J339</f>
        <v>2891133.51</v>
      </c>
      <c r="K337" s="169"/>
      <c r="L337" s="169" t="n">
        <f aca="false">L338+L339</f>
        <v>2891133.51</v>
      </c>
    </row>
    <row r="338" customFormat="false" ht="12.75" hidden="false" customHeight="false" outlineLevel="0" collapsed="false">
      <c r="A338" s="179" t="s">
        <v>411</v>
      </c>
      <c r="B338" s="150" t="n">
        <v>808</v>
      </c>
      <c r="C338" s="150" t="s">
        <v>409</v>
      </c>
      <c r="D338" s="150" t="s">
        <v>208</v>
      </c>
      <c r="E338" s="150" t="s">
        <v>185</v>
      </c>
      <c r="F338" s="150" t="n">
        <v>521</v>
      </c>
      <c r="G338" s="150" t="n">
        <v>251</v>
      </c>
      <c r="H338" s="151"/>
      <c r="I338" s="151"/>
      <c r="J338" s="177" t="n">
        <f aca="false">2561000</f>
        <v>2561000</v>
      </c>
      <c r="K338" s="170"/>
      <c r="L338" s="170" t="n">
        <f aca="false">J338+K338</f>
        <v>2561000</v>
      </c>
    </row>
    <row r="339" customFormat="false" ht="63.75" hidden="false" customHeight="false" outlineLevel="0" collapsed="false">
      <c r="A339" s="207" t="s">
        <v>412</v>
      </c>
      <c r="B339" s="211" t="n">
        <v>808</v>
      </c>
      <c r="C339" s="211" t="s">
        <v>409</v>
      </c>
      <c r="D339" s="211" t="s">
        <v>208</v>
      </c>
      <c r="E339" s="211" t="s">
        <v>188</v>
      </c>
      <c r="F339" s="211"/>
      <c r="G339" s="211"/>
      <c r="H339" s="212"/>
      <c r="I339" s="212"/>
      <c r="J339" s="177" t="n">
        <f aca="false">J340</f>
        <v>330133.51</v>
      </c>
      <c r="K339" s="169"/>
      <c r="L339" s="169" t="n">
        <f aca="false">L340</f>
        <v>330133.51</v>
      </c>
    </row>
    <row r="340" customFormat="false" ht="12.75" hidden="false" customHeight="false" outlineLevel="0" collapsed="false">
      <c r="A340" s="154" t="s">
        <v>413</v>
      </c>
      <c r="B340" s="150" t="n">
        <v>808</v>
      </c>
      <c r="C340" s="150" t="s">
        <v>409</v>
      </c>
      <c r="D340" s="150" t="s">
        <v>208</v>
      </c>
      <c r="E340" s="150" t="s">
        <v>188</v>
      </c>
      <c r="F340" s="150" t="n">
        <v>540</v>
      </c>
      <c r="G340" s="150" t="n">
        <v>251</v>
      </c>
      <c r="H340" s="151"/>
      <c r="I340" s="151"/>
      <c r="J340" s="169" t="n">
        <f aca="false">67489.35+132353.2+130290.96</f>
        <v>330133.51</v>
      </c>
      <c r="K340" s="170"/>
      <c r="L340" s="170" t="n">
        <f aca="false">J340+K340</f>
        <v>330133.51</v>
      </c>
    </row>
    <row r="341" customFormat="false" ht="12.75" hidden="true" customHeight="false" outlineLevel="0" collapsed="false"/>
    <row r="342" customFormat="false" ht="12.75" hidden="true" customHeight="false" outlineLevel="0" collapsed="false">
      <c r="I342" s="144" t="n">
        <v>242</v>
      </c>
      <c r="J342" s="284" t="n">
        <f aca="false">J31+J32+J33+J34+J265+J266+J267+J169+J203</f>
        <v>1420880.3</v>
      </c>
    </row>
    <row r="343" customFormat="false" ht="12.75" hidden="true" customHeight="false" outlineLevel="0" collapsed="false">
      <c r="I343" s="144" t="n">
        <v>244</v>
      </c>
      <c r="J343" s="284" t="n">
        <f aca="false">J228+J37+J38+J39+J40+J41+J42+J43+J44+J45+J46+J47+J48+J49+J51+J52+J89+J93+J94+J95+J96+J97+J98+J100+J101+J122+J125+J153+J164+J175+J174+J171+J170+J197+J196+J213+J212+J221+J232+J251+J247+J273+J274+J275+J276+J277+J278+J279+J280+J281+J282+J283+J284+J303+J326+J329</f>
        <v>23369091.986</v>
      </c>
    </row>
    <row r="344" customFormat="false" ht="12.75" hidden="true" customHeight="false" outlineLevel="0" collapsed="false">
      <c r="J344" s="285" t="n">
        <f aca="false">J343+J342</f>
        <v>24789972.286</v>
      </c>
    </row>
    <row r="345" customFormat="false" ht="12.75" hidden="true" customHeight="false" outlineLevel="0" collapsed="false">
      <c r="H345" s="144" t="s">
        <v>414</v>
      </c>
      <c r="I345" s="144" t="s">
        <v>415</v>
      </c>
      <c r="J345" s="284" t="n">
        <f aca="false">J247+J250+J265+J266+J267+J273+J274+J275+J276+J277+J278+J279+J280+J281+J282+J283+J284</f>
        <v>3017284.678</v>
      </c>
    </row>
    <row r="346" customFormat="false" ht="12.75" hidden="true" customHeight="false" outlineLevel="0" collapsed="false"/>
    <row r="347" customFormat="false" ht="25.5" hidden="true" customHeight="false" outlineLevel="0" collapsed="false">
      <c r="H347" s="144" t="s">
        <v>416</v>
      </c>
      <c r="J347" s="284" t="n">
        <f aca="false">J213</f>
        <v>5000000</v>
      </c>
    </row>
    <row r="348" customFormat="false" ht="12.75" hidden="true" customHeight="false" outlineLevel="0" collapsed="false">
      <c r="J348" s="284" t="n">
        <f aca="false">J196</f>
        <v>10000000</v>
      </c>
    </row>
    <row r="349" customFormat="false" ht="12.75" hidden="true" customHeight="false" outlineLevel="0" collapsed="false">
      <c r="J349" s="285" t="n">
        <f aca="false">SUM(J347:J348)</f>
        <v>1500000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H351" s="144" t="s">
        <v>417</v>
      </c>
      <c r="J351" s="153" t="n">
        <f aca="false">J38+J39+J212+J274+J275</f>
        <v>1831338.316</v>
      </c>
    </row>
    <row r="352" customFormat="false" ht="12.75" hidden="true" customHeight="false" outlineLevel="0" collapsed="false">
      <c r="J352" s="285" t="n">
        <f aca="false">J351+J349</f>
        <v>16831338.316</v>
      </c>
    </row>
    <row r="353" customFormat="false" ht="12.75" hidden="true" customHeight="false" outlineLevel="0" collapsed="false"/>
    <row r="354" customFormat="false" ht="12.75" hidden="true" customHeight="false" outlineLevel="0" collapsed="false">
      <c r="H354" s="144" t="s">
        <v>418</v>
      </c>
      <c r="J354" s="284" t="n">
        <f aca="false">J344-J345</f>
        <v>21772687.608</v>
      </c>
    </row>
    <row r="355" customFormat="false" ht="12.75" hidden="true" customHeight="false" outlineLevel="0" collapsed="false">
      <c r="I355" s="144" t="s">
        <v>419</v>
      </c>
      <c r="J355" s="284" t="n">
        <f aca="false">J349</f>
        <v>15000000</v>
      </c>
    </row>
    <row r="356" customFormat="false" ht="12.75" hidden="true" customHeight="false" outlineLevel="0" collapsed="false">
      <c r="I356" s="144" t="s">
        <v>420</v>
      </c>
      <c r="J356" s="284" t="n">
        <f aca="false">J38+J39</f>
        <v>401744.808</v>
      </c>
    </row>
    <row r="357" customFormat="false" ht="12.75" hidden="true" customHeight="false" outlineLevel="0" collapsed="false">
      <c r="J357" s="284" t="n">
        <f aca="false">J354-J355-J356</f>
        <v>6370942.8</v>
      </c>
    </row>
    <row r="358" customFormat="false" ht="12.75" hidden="true" customHeight="false" outlineLevel="0" collapsed="false">
      <c r="I358" s="286" t="n">
        <v>0.5</v>
      </c>
      <c r="J358" s="284" t="n">
        <f aca="false">J354*0.5</f>
        <v>10886343.804</v>
      </c>
    </row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</sheetData>
  <autoFilter ref="A7:J356"/>
  <mergeCells count="1">
    <mergeCell ref="A4:L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287" width="37.41"/>
    <col collapsed="false" customWidth="true" hidden="false" outlineLevel="0" max="3" min="2" style="287" width="6.28"/>
    <col collapsed="false" customWidth="true" hidden="false" outlineLevel="0" max="4" min="4" style="287" width="5.85"/>
    <col collapsed="false" customWidth="true" hidden="false" outlineLevel="0" max="5" min="5" style="287" width="12.99"/>
    <col collapsed="false" customWidth="true" hidden="false" outlineLevel="0" max="6" min="6" style="287" width="7.42"/>
    <col collapsed="false" customWidth="false" hidden="false" outlineLevel="0" max="7" min="7" style="287" width="9.14"/>
    <col collapsed="false" customWidth="true" hidden="false" outlineLevel="0" max="8" min="8" style="287" width="8.28"/>
    <col collapsed="false" customWidth="true" hidden="false" outlineLevel="0" max="9" min="9" style="287" width="11.7"/>
    <col collapsed="false" customWidth="true" hidden="true" outlineLevel="0" max="10" min="10" style="287" width="13.56"/>
    <col collapsed="false" customWidth="true" hidden="true" outlineLevel="0" max="11" min="11" style="287" width="9.99"/>
    <col collapsed="false" customWidth="false" hidden="false" outlineLevel="0" max="257" min="12" style="287" width="9.14"/>
  </cols>
  <sheetData>
    <row r="1" customFormat="false" ht="15" hidden="false" customHeight="true" outlineLevel="0" collapsed="false">
      <c r="G1" s="288" t="s">
        <v>421</v>
      </c>
      <c r="H1" s="288"/>
      <c r="I1" s="288"/>
    </row>
    <row r="2" customFormat="false" ht="21.75" hidden="false" customHeight="true" outlineLevel="0" collapsed="false">
      <c r="E2" s="288" t="s">
        <v>2</v>
      </c>
      <c r="F2" s="288"/>
      <c r="G2" s="288"/>
      <c r="H2" s="288"/>
      <c r="I2" s="288"/>
    </row>
    <row r="3" customFormat="false" ht="33" hidden="false" customHeight="true" outlineLevel="0" collapsed="false">
      <c r="E3" s="289" t="s">
        <v>3</v>
      </c>
      <c r="F3" s="289"/>
      <c r="G3" s="289"/>
      <c r="H3" s="289"/>
      <c r="I3" s="289"/>
    </row>
    <row r="5" customFormat="false" ht="15" hidden="false" customHeight="true" outlineLevel="0" collapsed="false">
      <c r="A5" s="290" t="s">
        <v>422</v>
      </c>
      <c r="B5" s="290"/>
      <c r="C5" s="290"/>
      <c r="D5" s="290"/>
      <c r="E5" s="290"/>
      <c r="F5" s="290"/>
      <c r="G5" s="290"/>
      <c r="H5" s="290"/>
      <c r="I5" s="290"/>
    </row>
    <row r="6" customFormat="false" ht="15" hidden="false" customHeight="false" outlineLevel="0" collapsed="false">
      <c r="A6" s="290" t="s">
        <v>423</v>
      </c>
      <c r="B6" s="290"/>
      <c r="C6" s="290"/>
      <c r="D6" s="290"/>
      <c r="E6" s="290"/>
      <c r="F6" s="290"/>
      <c r="G6" s="290"/>
      <c r="H6" s="290"/>
      <c r="I6" s="290"/>
    </row>
    <row r="7" customFormat="false" ht="38.25" hidden="false" customHeight="false" outlineLevel="0" collapsed="false">
      <c r="A7" s="150" t="s">
        <v>7</v>
      </c>
      <c r="B7" s="150" t="s">
        <v>191</v>
      </c>
      <c r="C7" s="150" t="s">
        <v>192</v>
      </c>
      <c r="D7" s="150" t="s">
        <v>193</v>
      </c>
      <c r="E7" s="150" t="s">
        <v>83</v>
      </c>
      <c r="F7" s="150" t="s">
        <v>84</v>
      </c>
      <c r="G7" s="150" t="s">
        <v>194</v>
      </c>
      <c r="H7" s="151" t="s">
        <v>196</v>
      </c>
      <c r="I7" s="150" t="s">
        <v>197</v>
      </c>
      <c r="J7" s="55" t="s">
        <v>9</v>
      </c>
      <c r="K7" s="55" t="s">
        <v>10</v>
      </c>
    </row>
    <row r="8" customFormat="false" ht="15" hidden="false" customHeight="false" outlineLevel="0" collapsed="false">
      <c r="A8" s="156" t="s">
        <v>85</v>
      </c>
      <c r="B8" s="157" t="n">
        <v>808</v>
      </c>
      <c r="C8" s="157"/>
      <c r="D8" s="157"/>
      <c r="E8" s="157"/>
      <c r="F8" s="157"/>
      <c r="G8" s="157"/>
      <c r="H8" s="158"/>
      <c r="I8" s="291" t="n">
        <f aca="false">I21+I25+I14+I9</f>
        <v>102510</v>
      </c>
      <c r="J8" s="291" t="n">
        <f aca="false">J21+J25+J14+J9</f>
        <v>0</v>
      </c>
      <c r="K8" s="291" t="n">
        <f aca="false">K21+K25+K14+K9</f>
        <v>102510</v>
      </c>
    </row>
    <row r="9" customFormat="false" ht="27" hidden="false" customHeight="false" outlineLevel="0" collapsed="false">
      <c r="A9" s="176" t="s">
        <v>307</v>
      </c>
      <c r="B9" s="157" t="n">
        <v>808</v>
      </c>
      <c r="C9" s="195" t="s">
        <v>200</v>
      </c>
      <c r="D9" s="195" t="s">
        <v>274</v>
      </c>
      <c r="E9" s="195" t="s">
        <v>180</v>
      </c>
      <c r="F9" s="195"/>
      <c r="G9" s="195"/>
      <c r="H9" s="292"/>
      <c r="I9" s="291" t="n">
        <f aca="false">I10</f>
        <v>0</v>
      </c>
      <c r="J9" s="291" t="n">
        <f aca="false">J10</f>
        <v>0</v>
      </c>
      <c r="K9" s="291" t="n">
        <f aca="false">K10</f>
        <v>0</v>
      </c>
    </row>
    <row r="10" s="294" customFormat="true" ht="25.5" hidden="false" customHeight="false" outlineLevel="0" collapsed="false">
      <c r="A10" s="266" t="s">
        <v>93</v>
      </c>
      <c r="B10" s="150" t="n">
        <v>808</v>
      </c>
      <c r="C10" s="174" t="s">
        <v>424</v>
      </c>
      <c r="D10" s="174" t="s">
        <v>274</v>
      </c>
      <c r="E10" s="174" t="s">
        <v>180</v>
      </c>
      <c r="F10" s="174" t="s">
        <v>126</v>
      </c>
      <c r="G10" s="174"/>
      <c r="H10" s="175"/>
      <c r="I10" s="293" t="n">
        <f aca="false">I11</f>
        <v>0</v>
      </c>
      <c r="J10" s="293" t="n">
        <f aca="false">J11</f>
        <v>0</v>
      </c>
      <c r="K10" s="293" t="n">
        <f aca="false">K11</f>
        <v>0</v>
      </c>
    </row>
    <row r="11" s="294" customFormat="true" ht="15" hidden="false" customHeight="false" outlineLevel="0" collapsed="false">
      <c r="A11" s="266" t="s">
        <v>309</v>
      </c>
      <c r="B11" s="150" t="n">
        <v>808</v>
      </c>
      <c r="C11" s="174" t="s">
        <v>200</v>
      </c>
      <c r="D11" s="174" t="s">
        <v>274</v>
      </c>
      <c r="E11" s="174" t="s">
        <v>180</v>
      </c>
      <c r="F11" s="174" t="s">
        <v>425</v>
      </c>
      <c r="G11" s="174"/>
      <c r="H11" s="175"/>
      <c r="I11" s="293" t="n">
        <f aca="false">I12</f>
        <v>0</v>
      </c>
      <c r="J11" s="293" t="n">
        <f aca="false">J12</f>
        <v>0</v>
      </c>
      <c r="K11" s="293" t="n">
        <f aca="false">K12</f>
        <v>0</v>
      </c>
    </row>
    <row r="12" s="294" customFormat="true" ht="15" hidden="false" customHeight="false" outlineLevel="0" collapsed="false">
      <c r="A12" s="266" t="s">
        <v>426</v>
      </c>
      <c r="B12" s="150" t="n">
        <v>808</v>
      </c>
      <c r="C12" s="174" t="s">
        <v>200</v>
      </c>
      <c r="D12" s="174" t="s">
        <v>274</v>
      </c>
      <c r="E12" s="174" t="s">
        <v>180</v>
      </c>
      <c r="F12" s="174" t="s">
        <v>425</v>
      </c>
      <c r="G12" s="174" t="s">
        <v>427</v>
      </c>
      <c r="H12" s="175"/>
      <c r="I12" s="293" t="n">
        <f aca="false">I13</f>
        <v>0</v>
      </c>
      <c r="J12" s="293" t="n">
        <f aca="false">J13</f>
        <v>0</v>
      </c>
      <c r="K12" s="293" t="n">
        <f aca="false">K13</f>
        <v>0</v>
      </c>
    </row>
    <row r="13" s="294" customFormat="true" ht="38.25" hidden="false" customHeight="false" outlineLevel="0" collapsed="false">
      <c r="A13" s="266" t="s">
        <v>334</v>
      </c>
      <c r="B13" s="150" t="n">
        <v>808</v>
      </c>
      <c r="C13" s="174" t="s">
        <v>200</v>
      </c>
      <c r="D13" s="174" t="s">
        <v>274</v>
      </c>
      <c r="E13" s="174" t="s">
        <v>180</v>
      </c>
      <c r="F13" s="174" t="s">
        <v>425</v>
      </c>
      <c r="G13" s="174" t="s">
        <v>427</v>
      </c>
      <c r="H13" s="175" t="s">
        <v>428</v>
      </c>
      <c r="I13" s="293"/>
      <c r="J13" s="293"/>
      <c r="K13" s="293" t="n">
        <f aca="false">I13+J13</f>
        <v>0</v>
      </c>
    </row>
    <row r="14" customFormat="false" ht="25.5" hidden="false" customHeight="false" outlineLevel="0" collapsed="false">
      <c r="A14" s="156" t="s">
        <v>332</v>
      </c>
      <c r="B14" s="157" t="n">
        <v>808</v>
      </c>
      <c r="C14" s="195" t="s">
        <v>208</v>
      </c>
      <c r="D14" s="195" t="s">
        <v>409</v>
      </c>
      <c r="E14" s="157"/>
      <c r="F14" s="157"/>
      <c r="G14" s="157"/>
      <c r="H14" s="158"/>
      <c r="I14" s="291" t="n">
        <f aca="false">I15</f>
        <v>0</v>
      </c>
      <c r="J14" s="291" t="n">
        <f aca="false">J15</f>
        <v>0</v>
      </c>
      <c r="K14" s="291" t="n">
        <f aca="false">K15</f>
        <v>0</v>
      </c>
    </row>
    <row r="15" s="294" customFormat="true" ht="51" hidden="false" customHeight="false" outlineLevel="0" collapsed="false">
      <c r="A15" s="266" t="s">
        <v>333</v>
      </c>
      <c r="B15" s="150" t="n">
        <v>808</v>
      </c>
      <c r="C15" s="174" t="s">
        <v>208</v>
      </c>
      <c r="D15" s="174" t="s">
        <v>409</v>
      </c>
      <c r="E15" s="150" t="s">
        <v>170</v>
      </c>
      <c r="F15" s="150"/>
      <c r="G15" s="150"/>
      <c r="H15" s="151"/>
      <c r="I15" s="293" t="n">
        <f aca="false">I16</f>
        <v>0</v>
      </c>
      <c r="J15" s="293" t="n">
        <f aca="false">J16</f>
        <v>0</v>
      </c>
      <c r="K15" s="293" t="n">
        <f aca="false">K16</f>
        <v>0</v>
      </c>
    </row>
    <row r="16" s="294" customFormat="true" ht="25.5" hidden="false" customHeight="false" outlineLevel="0" collapsed="false">
      <c r="A16" s="266" t="s">
        <v>93</v>
      </c>
      <c r="B16" s="150" t="n">
        <v>808</v>
      </c>
      <c r="C16" s="174" t="s">
        <v>208</v>
      </c>
      <c r="D16" s="174" t="s">
        <v>409</v>
      </c>
      <c r="E16" s="150" t="s">
        <v>170</v>
      </c>
      <c r="F16" s="150" t="n">
        <v>300</v>
      </c>
      <c r="G16" s="150"/>
      <c r="H16" s="151"/>
      <c r="I16" s="293" t="n">
        <f aca="false">I17</f>
        <v>0</v>
      </c>
      <c r="J16" s="293" t="n">
        <f aca="false">J17</f>
        <v>0</v>
      </c>
      <c r="K16" s="293" t="n">
        <f aca="false">K17</f>
        <v>0</v>
      </c>
    </row>
    <row r="17" s="294" customFormat="true" ht="15" hidden="false" customHeight="false" outlineLevel="0" collapsed="false">
      <c r="A17" s="266" t="s">
        <v>309</v>
      </c>
      <c r="B17" s="150" t="n">
        <v>808</v>
      </c>
      <c r="C17" s="174" t="s">
        <v>208</v>
      </c>
      <c r="D17" s="174" t="s">
        <v>409</v>
      </c>
      <c r="E17" s="150" t="s">
        <v>170</v>
      </c>
      <c r="F17" s="150" t="n">
        <v>350</v>
      </c>
      <c r="G17" s="150"/>
      <c r="H17" s="151"/>
      <c r="I17" s="293" t="n">
        <f aca="false">I18+I20</f>
        <v>0</v>
      </c>
      <c r="J17" s="293" t="n">
        <f aca="false">J18+J20</f>
        <v>0</v>
      </c>
      <c r="K17" s="293" t="n">
        <f aca="false">K18+K20</f>
        <v>0</v>
      </c>
    </row>
    <row r="18" s="294" customFormat="true" ht="15" hidden="false" customHeight="false" outlineLevel="0" collapsed="false">
      <c r="A18" s="266" t="s">
        <v>303</v>
      </c>
      <c r="B18" s="150" t="n">
        <v>808</v>
      </c>
      <c r="C18" s="174" t="s">
        <v>208</v>
      </c>
      <c r="D18" s="174" t="s">
        <v>409</v>
      </c>
      <c r="E18" s="150" t="s">
        <v>170</v>
      </c>
      <c r="F18" s="150" t="n">
        <v>350</v>
      </c>
      <c r="G18" s="150" t="n">
        <v>290</v>
      </c>
      <c r="H18" s="151"/>
      <c r="I18" s="293" t="n">
        <f aca="false">I19</f>
        <v>0</v>
      </c>
      <c r="J18" s="293" t="n">
        <f aca="false">J19</f>
        <v>0</v>
      </c>
      <c r="K18" s="293" t="n">
        <f aca="false">K19</f>
        <v>0</v>
      </c>
    </row>
    <row r="19" s="294" customFormat="true" ht="38.25" hidden="false" customHeight="false" outlineLevel="0" collapsed="false">
      <c r="A19" s="266" t="s">
        <v>334</v>
      </c>
      <c r="B19" s="150" t="n">
        <v>808</v>
      </c>
      <c r="C19" s="174" t="s">
        <v>208</v>
      </c>
      <c r="D19" s="174" t="s">
        <v>409</v>
      </c>
      <c r="E19" s="150" t="s">
        <v>170</v>
      </c>
      <c r="F19" s="150" t="n">
        <v>350</v>
      </c>
      <c r="G19" s="150" t="n">
        <v>290</v>
      </c>
      <c r="H19" s="151" t="n">
        <v>1146</v>
      </c>
      <c r="I19" s="293" t="n">
        <f aca="false">'Прил 8 расх'!J181</f>
        <v>0</v>
      </c>
      <c r="J19" s="295"/>
      <c r="K19" s="296" t="n">
        <f aca="false">I19+J19</f>
        <v>0</v>
      </c>
    </row>
    <row r="20" s="294" customFormat="true" ht="15" hidden="false" customHeight="false" outlineLevel="0" collapsed="false">
      <c r="A20" s="266" t="s">
        <v>426</v>
      </c>
      <c r="B20" s="150" t="n">
        <v>808</v>
      </c>
      <c r="C20" s="174" t="s">
        <v>208</v>
      </c>
      <c r="D20" s="174" t="s">
        <v>409</v>
      </c>
      <c r="E20" s="150" t="s">
        <v>170</v>
      </c>
      <c r="F20" s="150" t="n">
        <v>350</v>
      </c>
      <c r="G20" s="150" t="n">
        <v>296</v>
      </c>
      <c r="H20" s="151" t="n">
        <v>1146</v>
      </c>
      <c r="I20" s="293"/>
      <c r="J20" s="295"/>
      <c r="K20" s="296" t="n">
        <f aca="false">I20+J20</f>
        <v>0</v>
      </c>
    </row>
    <row r="21" customFormat="false" ht="21.75" hidden="false" customHeight="true" outlineLevel="0" collapsed="false">
      <c r="A21" s="194" t="s">
        <v>429</v>
      </c>
      <c r="B21" s="157" t="n">
        <v>808</v>
      </c>
      <c r="C21" s="157" t="n">
        <v>10</v>
      </c>
      <c r="D21" s="195" t="s">
        <v>200</v>
      </c>
      <c r="E21" s="157"/>
      <c r="F21" s="157"/>
      <c r="G21" s="157"/>
      <c r="H21" s="158"/>
      <c r="I21" s="291" t="n">
        <f aca="false">I22</f>
        <v>84510</v>
      </c>
      <c r="J21" s="291" t="n">
        <f aca="false">J22</f>
        <v>0</v>
      </c>
      <c r="K21" s="291" t="n">
        <f aca="false">K22</f>
        <v>84510</v>
      </c>
    </row>
    <row r="22" customFormat="false" ht="34.5" hidden="false" customHeight="true" outlineLevel="0" collapsed="false">
      <c r="A22" s="154" t="s">
        <v>392</v>
      </c>
      <c r="B22" s="150" t="n">
        <v>808</v>
      </c>
      <c r="C22" s="150" t="n">
        <v>10</v>
      </c>
      <c r="D22" s="174" t="s">
        <v>200</v>
      </c>
      <c r="E22" s="150" t="s">
        <v>178</v>
      </c>
      <c r="F22" s="150"/>
      <c r="G22" s="150"/>
      <c r="H22" s="151"/>
      <c r="I22" s="293" t="n">
        <f aca="false">I23</f>
        <v>84510</v>
      </c>
      <c r="J22" s="293" t="n">
        <f aca="false">J23</f>
        <v>0</v>
      </c>
      <c r="K22" s="293" t="n">
        <f aca="false">K23</f>
        <v>84510</v>
      </c>
    </row>
    <row r="23" customFormat="false" ht="34.5" hidden="false" customHeight="true" outlineLevel="0" collapsed="false">
      <c r="A23" s="154" t="s">
        <v>93</v>
      </c>
      <c r="B23" s="150" t="n">
        <v>808</v>
      </c>
      <c r="C23" s="150" t="n">
        <v>10</v>
      </c>
      <c r="D23" s="174" t="s">
        <v>200</v>
      </c>
      <c r="E23" s="150" t="s">
        <v>178</v>
      </c>
      <c r="F23" s="150" t="n">
        <v>312</v>
      </c>
      <c r="G23" s="150"/>
      <c r="H23" s="151"/>
      <c r="I23" s="293" t="n">
        <f aca="false">I24</f>
        <v>84510</v>
      </c>
      <c r="J23" s="293" t="n">
        <f aca="false">J24</f>
        <v>0</v>
      </c>
      <c r="K23" s="293" t="n">
        <f aca="false">K24</f>
        <v>84510</v>
      </c>
    </row>
    <row r="24" customFormat="false" ht="15" hidden="false" customHeight="false" outlineLevel="0" collapsed="false">
      <c r="A24" s="154" t="s">
        <v>430</v>
      </c>
      <c r="B24" s="150" t="n">
        <v>808</v>
      </c>
      <c r="C24" s="150" t="n">
        <v>10</v>
      </c>
      <c r="D24" s="174" t="s">
        <v>200</v>
      </c>
      <c r="E24" s="150" t="s">
        <v>142</v>
      </c>
      <c r="F24" s="150" t="n">
        <v>312</v>
      </c>
      <c r="G24" s="150" t="s">
        <v>431</v>
      </c>
      <c r="H24" s="151"/>
      <c r="I24" s="293" t="n">
        <f aca="false">'Прил 8 расх'!J296</f>
        <v>84510</v>
      </c>
      <c r="J24" s="297"/>
      <c r="K24" s="296" t="n">
        <f aca="false">I24+J24</f>
        <v>84510</v>
      </c>
    </row>
    <row r="25" customFormat="false" ht="15" hidden="false" customHeight="false" outlineLevel="0" collapsed="false">
      <c r="A25" s="194" t="s">
        <v>391</v>
      </c>
      <c r="B25" s="157" t="n">
        <v>808</v>
      </c>
      <c r="C25" s="157" t="n">
        <v>10</v>
      </c>
      <c r="D25" s="195" t="s">
        <v>208</v>
      </c>
      <c r="E25" s="157"/>
      <c r="F25" s="157"/>
      <c r="G25" s="157"/>
      <c r="H25" s="158"/>
      <c r="I25" s="291" t="n">
        <f aca="false">I26</f>
        <v>18000</v>
      </c>
      <c r="J25" s="291" t="n">
        <f aca="false">J26</f>
        <v>0</v>
      </c>
      <c r="K25" s="291" t="n">
        <f aca="false">K26</f>
        <v>18000</v>
      </c>
    </row>
    <row r="26" customFormat="false" ht="51" hidden="false" customHeight="false" outlineLevel="0" collapsed="false">
      <c r="A26" s="160" t="s">
        <v>396</v>
      </c>
      <c r="B26" s="157" t="n">
        <v>808</v>
      </c>
      <c r="C26" s="195" t="n">
        <v>10</v>
      </c>
      <c r="D26" s="195" t="s">
        <v>208</v>
      </c>
      <c r="E26" s="150" t="s">
        <v>91</v>
      </c>
      <c r="F26" s="157"/>
      <c r="G26" s="157"/>
      <c r="H26" s="158"/>
      <c r="I26" s="291" t="n">
        <f aca="false">I27</f>
        <v>18000</v>
      </c>
      <c r="J26" s="291" t="n">
        <f aca="false">J27</f>
        <v>0</v>
      </c>
      <c r="K26" s="291" t="n">
        <f aca="false">K27</f>
        <v>18000</v>
      </c>
    </row>
    <row r="27" customFormat="false" ht="25.5" hidden="false" customHeight="false" outlineLevel="0" collapsed="false">
      <c r="A27" s="266" t="s">
        <v>93</v>
      </c>
      <c r="B27" s="150" t="n">
        <v>808</v>
      </c>
      <c r="C27" s="174" t="s">
        <v>390</v>
      </c>
      <c r="D27" s="174" t="s">
        <v>208</v>
      </c>
      <c r="E27" s="150" t="s">
        <v>91</v>
      </c>
      <c r="F27" s="150" t="n">
        <v>300</v>
      </c>
      <c r="G27" s="157"/>
      <c r="H27" s="158"/>
      <c r="I27" s="293" t="n">
        <f aca="false">I28</f>
        <v>18000</v>
      </c>
      <c r="J27" s="293" t="n">
        <f aca="false">J28</f>
        <v>0</v>
      </c>
      <c r="K27" s="293" t="n">
        <f aca="false">K28</f>
        <v>18000</v>
      </c>
    </row>
    <row r="28" s="294" customFormat="true" ht="38.25" hidden="false" customHeight="false" outlineLevel="0" collapsed="false">
      <c r="A28" s="178" t="s">
        <v>398</v>
      </c>
      <c r="B28" s="186" t="n">
        <v>808</v>
      </c>
      <c r="C28" s="187" t="s">
        <v>390</v>
      </c>
      <c r="D28" s="187" t="s">
        <v>208</v>
      </c>
      <c r="E28" s="186" t="s">
        <v>91</v>
      </c>
      <c r="F28" s="186" t="n">
        <v>313</v>
      </c>
      <c r="G28" s="186"/>
      <c r="H28" s="188"/>
      <c r="I28" s="298" t="n">
        <f aca="false">I29</f>
        <v>18000</v>
      </c>
      <c r="J28" s="298" t="n">
        <f aca="false">J29</f>
        <v>0</v>
      </c>
      <c r="K28" s="298" t="n">
        <f aca="false">K29</f>
        <v>18000</v>
      </c>
    </row>
    <row r="29" customFormat="false" ht="15" hidden="false" customHeight="false" outlineLevel="0" collapsed="false">
      <c r="A29" s="154" t="s">
        <v>399</v>
      </c>
      <c r="B29" s="150" t="n">
        <v>808</v>
      </c>
      <c r="C29" s="174" t="s">
        <v>390</v>
      </c>
      <c r="D29" s="174" t="s">
        <v>208</v>
      </c>
      <c r="E29" s="150" t="s">
        <v>91</v>
      </c>
      <c r="F29" s="150" t="n">
        <v>313</v>
      </c>
      <c r="G29" s="150" t="n">
        <v>262</v>
      </c>
      <c r="H29" s="158"/>
      <c r="I29" s="293" t="n">
        <f aca="false">I30</f>
        <v>18000</v>
      </c>
      <c r="J29" s="293" t="n">
        <f aca="false">J30</f>
        <v>0</v>
      </c>
      <c r="K29" s="293" t="n">
        <f aca="false">K30</f>
        <v>18000</v>
      </c>
    </row>
    <row r="30" customFormat="false" ht="15" hidden="false" customHeight="false" outlineLevel="0" collapsed="false">
      <c r="A30" s="154" t="s">
        <v>401</v>
      </c>
      <c r="B30" s="150" t="n">
        <v>808</v>
      </c>
      <c r="C30" s="174" t="s">
        <v>390</v>
      </c>
      <c r="D30" s="174" t="s">
        <v>208</v>
      </c>
      <c r="E30" s="150" t="s">
        <v>91</v>
      </c>
      <c r="F30" s="150" t="n">
        <v>313</v>
      </c>
      <c r="G30" s="150" t="n">
        <v>262</v>
      </c>
      <c r="H30" s="151" t="n">
        <v>1141</v>
      </c>
      <c r="I30" s="293" t="n">
        <f aca="false">'Прил 8 расх'!J306</f>
        <v>18000</v>
      </c>
      <c r="J30" s="297"/>
      <c r="K30" s="296" t="n">
        <f aca="false">I30+J30</f>
        <v>18000</v>
      </c>
    </row>
  </sheetData>
  <mergeCells count="5">
    <mergeCell ref="G1:I1"/>
    <mergeCell ref="E2:I2"/>
    <mergeCell ref="E3:I3"/>
    <mergeCell ref="A5:I5"/>
    <mergeCell ref="A6:I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8.99"/>
    <col collapsed="false" customWidth="true" hidden="false" outlineLevel="0" max="3" min="3" style="299" width="22.28"/>
    <col collapsed="false" customWidth="true" hidden="true" outlineLevel="0" max="4" min="4" style="0" width="18.85"/>
    <col collapsed="false" customWidth="true" hidden="true" outlineLevel="0" max="5" min="5" style="0" width="20.56"/>
    <col collapsed="false" customWidth="true" hidden="false" outlineLevel="0" max="7" min="7" style="0" width="23.56"/>
    <col collapsed="false" customWidth="true" hidden="false" outlineLevel="0" max="8" min="8" style="0" width="21.28"/>
  </cols>
  <sheetData>
    <row r="1" customFormat="false" ht="15" hidden="false" customHeight="true" outlineLevel="0" collapsed="false">
      <c r="A1" s="300"/>
      <c r="B1" s="301"/>
      <c r="C1" s="302" t="s">
        <v>432</v>
      </c>
      <c r="D1" s="301"/>
      <c r="E1" s="302" t="s">
        <v>189</v>
      </c>
    </row>
    <row r="2" customFormat="false" ht="15" hidden="false" customHeight="true" outlineLevel="0" collapsed="false">
      <c r="B2" s="303" t="s">
        <v>433</v>
      </c>
      <c r="C2" s="303"/>
      <c r="D2" s="304" t="s">
        <v>433</v>
      </c>
      <c r="E2" s="304"/>
      <c r="F2" s="304"/>
    </row>
    <row r="3" customFormat="false" ht="15" hidden="false" customHeight="true" outlineLevel="0" collapsed="false">
      <c r="B3" s="303" t="s">
        <v>3</v>
      </c>
      <c r="C3" s="303"/>
      <c r="D3" s="304" t="s">
        <v>4</v>
      </c>
      <c r="E3" s="304"/>
      <c r="F3" s="304"/>
    </row>
    <row r="5" customFormat="false" ht="66" hidden="false" customHeight="true" outlineLevel="0" collapsed="false">
      <c r="A5" s="305" t="s">
        <v>434</v>
      </c>
      <c r="B5" s="305"/>
      <c r="C5" s="305"/>
      <c r="D5" s="305"/>
      <c r="E5" s="305"/>
    </row>
    <row r="6" customFormat="false" ht="15" hidden="false" customHeight="false" outlineLevel="0" collapsed="false">
      <c r="B6" s="306"/>
    </row>
    <row r="7" customFormat="false" ht="15.75" hidden="false" customHeight="false" outlineLevel="0" collapsed="false">
      <c r="E7" s="307" t="s">
        <v>435</v>
      </c>
    </row>
    <row r="8" s="311" customFormat="true" ht="31.5" hidden="false" customHeight="true" outlineLevel="0" collapsed="false">
      <c r="A8" s="308" t="s">
        <v>436</v>
      </c>
      <c r="B8" s="308" t="s">
        <v>437</v>
      </c>
      <c r="C8" s="309" t="s">
        <v>197</v>
      </c>
      <c r="D8" s="310" t="s">
        <v>9</v>
      </c>
      <c r="E8" s="310" t="s">
        <v>10</v>
      </c>
    </row>
    <row r="9" customFormat="false" ht="24.75" hidden="false" customHeight="true" outlineLevel="0" collapsed="false">
      <c r="A9" s="312"/>
      <c r="B9" s="313" t="s">
        <v>438</v>
      </c>
      <c r="C9" s="314" t="n">
        <f aca="false">C10+C13+C16+C19+C22</f>
        <v>0.00468000024557114</v>
      </c>
      <c r="D9" s="314" t="n">
        <f aca="false">D10+D13+D16+D19+D22</f>
        <v>0</v>
      </c>
      <c r="E9" s="314" t="n">
        <f aca="false">E10+E13+E16+E19+E22</f>
        <v>0.00468000024557114</v>
      </c>
    </row>
    <row r="10" s="316" customFormat="true" ht="18" hidden="false" customHeight="true" outlineLevel="0" collapsed="false">
      <c r="A10" s="315" t="n">
        <v>1</v>
      </c>
      <c r="B10" s="313" t="s">
        <v>439</v>
      </c>
      <c r="C10" s="314" t="n">
        <v>0</v>
      </c>
      <c r="D10" s="314" t="n">
        <v>0</v>
      </c>
      <c r="E10" s="314" t="n">
        <v>0</v>
      </c>
    </row>
    <row r="11" s="321" customFormat="true" ht="18" hidden="false" customHeight="true" outlineLevel="0" collapsed="false">
      <c r="A11" s="312" t="s">
        <v>440</v>
      </c>
      <c r="B11" s="317" t="s">
        <v>441</v>
      </c>
      <c r="C11" s="318" t="n">
        <v>0</v>
      </c>
      <c r="D11" s="319"/>
      <c r="E11" s="320"/>
    </row>
    <row r="12" s="321" customFormat="true" ht="18" hidden="false" customHeight="true" outlineLevel="0" collapsed="false">
      <c r="A12" s="312" t="s">
        <v>442</v>
      </c>
      <c r="B12" s="317" t="s">
        <v>443</v>
      </c>
      <c r="C12" s="318" t="n">
        <v>0</v>
      </c>
      <c r="D12" s="319"/>
      <c r="E12" s="320"/>
    </row>
    <row r="13" s="316" customFormat="true" ht="18" hidden="false" customHeight="true" outlineLevel="0" collapsed="false">
      <c r="A13" s="315" t="n">
        <v>2</v>
      </c>
      <c r="B13" s="313" t="s">
        <v>444</v>
      </c>
      <c r="C13" s="314" t="n">
        <v>0</v>
      </c>
      <c r="D13" s="314" t="n">
        <v>0</v>
      </c>
      <c r="E13" s="314" t="n">
        <v>0</v>
      </c>
    </row>
    <row r="14" s="321" customFormat="true" ht="18" hidden="false" customHeight="true" outlineLevel="0" collapsed="false">
      <c r="A14" s="312" t="s">
        <v>445</v>
      </c>
      <c r="B14" s="317" t="s">
        <v>441</v>
      </c>
      <c r="C14" s="318" t="n">
        <v>0</v>
      </c>
      <c r="D14" s="319"/>
      <c r="E14" s="320"/>
    </row>
    <row r="15" s="321" customFormat="true" ht="21.75" hidden="false" customHeight="true" outlineLevel="0" collapsed="false">
      <c r="A15" s="312" t="s">
        <v>446</v>
      </c>
      <c r="B15" s="317" t="s">
        <v>443</v>
      </c>
      <c r="C15" s="318" t="n">
        <v>0</v>
      </c>
      <c r="D15" s="319"/>
      <c r="E15" s="320"/>
    </row>
    <row r="16" s="316" customFormat="true" ht="36.75" hidden="false" customHeight="true" outlineLevel="0" collapsed="false">
      <c r="A16" s="315" t="n">
        <v>3</v>
      </c>
      <c r="B16" s="313" t="s">
        <v>447</v>
      </c>
      <c r="C16" s="314" t="n">
        <f aca="false">C17+C18</f>
        <v>0</v>
      </c>
      <c r="D16" s="314" t="n">
        <f aca="false">D17+D18</f>
        <v>0</v>
      </c>
      <c r="E16" s="314" t="n">
        <f aca="false">E17+E18</f>
        <v>0</v>
      </c>
    </row>
    <row r="17" s="321" customFormat="true" ht="24" hidden="false" customHeight="true" outlineLevel="0" collapsed="false">
      <c r="A17" s="312" t="s">
        <v>448</v>
      </c>
      <c r="B17" s="317" t="s">
        <v>441</v>
      </c>
      <c r="C17" s="318" t="n">
        <v>0</v>
      </c>
      <c r="D17" s="319"/>
      <c r="E17" s="320"/>
    </row>
    <row r="18" s="321" customFormat="true" ht="24" hidden="false" customHeight="true" outlineLevel="0" collapsed="false">
      <c r="A18" s="312" t="s">
        <v>449</v>
      </c>
      <c r="B18" s="317" t="s">
        <v>443</v>
      </c>
      <c r="C18" s="318" t="n">
        <v>0</v>
      </c>
      <c r="D18" s="319"/>
      <c r="E18" s="320"/>
    </row>
    <row r="19" s="316" customFormat="true" ht="21" hidden="false" customHeight="true" outlineLevel="0" collapsed="false">
      <c r="A19" s="322" t="s">
        <v>450</v>
      </c>
      <c r="B19" s="323" t="s">
        <v>451</v>
      </c>
      <c r="C19" s="314" t="n">
        <f aca="false">'Прил 8 расх'!J8-'прил 3 доход'!C50</f>
        <v>0.00468000024557114</v>
      </c>
      <c r="D19" s="324" t="n">
        <f aca="false">'Прил 8 расх'!K8-'прил 3 доход'!D50</f>
        <v>0</v>
      </c>
      <c r="E19" s="324" t="n">
        <f aca="false">C19+D19</f>
        <v>0.00468000024557114</v>
      </c>
      <c r="H19" s="325"/>
    </row>
    <row r="20" customFormat="false" ht="58.5" hidden="true" customHeight="true" outlineLevel="0" collapsed="false">
      <c r="A20" s="326" t="s">
        <v>105</v>
      </c>
      <c r="B20" s="327" t="s">
        <v>452</v>
      </c>
      <c r="C20" s="328" t="n">
        <v>1811265176.95</v>
      </c>
      <c r="D20" s="329"/>
      <c r="E20" s="329"/>
    </row>
    <row r="21" customFormat="false" ht="58.5" hidden="true" customHeight="true" outlineLevel="0" collapsed="false">
      <c r="A21" s="326" t="s">
        <v>108</v>
      </c>
      <c r="B21" s="327" t="s">
        <v>453</v>
      </c>
      <c r="C21" s="328" t="e">
        <f aca="false">-1692166718.48-#REF!</f>
        <v>#REF!</v>
      </c>
      <c r="D21" s="329"/>
      <c r="E21" s="329"/>
    </row>
    <row r="22" s="316" customFormat="true" ht="33.75" hidden="false" customHeight="true" outlineLevel="0" collapsed="false">
      <c r="A22" s="322" t="s">
        <v>454</v>
      </c>
      <c r="B22" s="323" t="s">
        <v>455</v>
      </c>
      <c r="C22" s="330" t="n">
        <f aca="false">C26+C25</f>
        <v>0</v>
      </c>
      <c r="D22" s="331"/>
      <c r="E22" s="331"/>
      <c r="G22" s="332"/>
      <c r="H22" s="332"/>
    </row>
    <row r="23" customFormat="false" ht="45" hidden="false" customHeight="true" outlineLevel="0" collapsed="false">
      <c r="A23" s="326" t="s">
        <v>456</v>
      </c>
      <c r="B23" s="327" t="s">
        <v>457</v>
      </c>
      <c r="C23" s="328" t="n">
        <v>0</v>
      </c>
      <c r="D23" s="329"/>
      <c r="E23" s="329"/>
    </row>
    <row r="24" s="316" customFormat="true" ht="52.5" hidden="false" customHeight="true" outlineLevel="0" collapsed="false">
      <c r="A24" s="326" t="s">
        <v>458</v>
      </c>
      <c r="B24" s="327" t="s">
        <v>459</v>
      </c>
      <c r="C24" s="328" t="n">
        <v>0</v>
      </c>
      <c r="D24" s="333"/>
      <c r="E24" s="333"/>
    </row>
    <row r="25" s="316" customFormat="true" ht="52.5" hidden="false" customHeight="true" outlineLevel="0" collapsed="false">
      <c r="A25" s="326" t="s">
        <v>460</v>
      </c>
      <c r="B25" s="327" t="s">
        <v>461</v>
      </c>
      <c r="C25" s="328" t="n">
        <v>0</v>
      </c>
      <c r="D25" s="333"/>
      <c r="E25" s="333"/>
    </row>
    <row r="26" s="316" customFormat="true" ht="40.5" hidden="false" customHeight="true" outlineLevel="0" collapsed="false">
      <c r="A26" s="326" t="s">
        <v>462</v>
      </c>
      <c r="B26" s="327" t="s">
        <v>463</v>
      </c>
      <c r="C26" s="328" t="n">
        <v>0</v>
      </c>
      <c r="D26" s="333"/>
      <c r="E26" s="333"/>
    </row>
    <row r="27" s="316" customFormat="true" ht="30" hidden="false" customHeight="true" outlineLevel="0" collapsed="false">
      <c r="A27" s="326" t="s">
        <v>464</v>
      </c>
      <c r="B27" s="327" t="s">
        <v>465</v>
      </c>
      <c r="C27" s="328" t="n">
        <v>0</v>
      </c>
      <c r="D27" s="333"/>
      <c r="E27" s="333"/>
    </row>
    <row r="28" customFormat="false" ht="24" hidden="false" customHeight="true" outlineLevel="0" collapsed="false">
      <c r="A28" s="334" t="s">
        <v>466</v>
      </c>
      <c r="B28" s="327" t="s">
        <v>467</v>
      </c>
      <c r="C28" s="328" t="n">
        <v>0</v>
      </c>
      <c r="D28" s="329"/>
      <c r="E28" s="329"/>
    </row>
    <row r="32" customFormat="false" ht="15.75" hidden="false" customHeight="false" outlineLevel="0" collapsed="false">
      <c r="A32" s="335"/>
      <c r="B32" s="335"/>
      <c r="C32" s="336"/>
      <c r="D32" s="337"/>
      <c r="E32" s="338"/>
    </row>
    <row r="33" customFormat="false" ht="15.75" hidden="false" customHeight="false" outlineLevel="0" collapsed="false">
      <c r="A33" s="339"/>
      <c r="B33" s="339"/>
      <c r="C33" s="340"/>
      <c r="D33" s="338"/>
      <c r="E33" s="338"/>
      <c r="F33" s="338"/>
      <c r="G33" s="341"/>
    </row>
    <row r="34" customFormat="false" ht="15.75" hidden="false" customHeight="false" outlineLevel="0" collapsed="false">
      <c r="A34" s="342"/>
      <c r="B34" s="343"/>
      <c r="C34" s="336"/>
      <c r="D34" s="338"/>
      <c r="E34" s="338"/>
      <c r="F34" s="338"/>
      <c r="G34" s="341"/>
    </row>
    <row r="35" customFormat="false" ht="15.75" hidden="false" customHeight="false" outlineLevel="0" collapsed="false">
      <c r="A35" s="339"/>
      <c r="B35" s="339"/>
      <c r="C35" s="340"/>
      <c r="D35" s="338"/>
      <c r="E35" s="338"/>
    </row>
    <row r="36" customFormat="false" ht="15" hidden="false" customHeight="false" outlineLevel="0" collapsed="false">
      <c r="B36" s="344"/>
      <c r="C36" s="345"/>
    </row>
    <row r="37" customFormat="false" ht="15" hidden="false" customHeight="false" outlineLevel="0" collapsed="false">
      <c r="B37" s="344"/>
      <c r="C37" s="345"/>
    </row>
    <row r="38" customFormat="false" ht="15" hidden="false" customHeight="false" outlineLevel="0" collapsed="false">
      <c r="B38" s="344"/>
      <c r="C38" s="345"/>
    </row>
    <row r="39" customFormat="false" ht="15" hidden="false" customHeight="false" outlineLevel="0" collapsed="false">
      <c r="B39" s="344"/>
      <c r="C39" s="345"/>
    </row>
    <row r="40" customFormat="false" ht="15" hidden="false" customHeight="false" outlineLevel="0" collapsed="false">
      <c r="B40" s="344"/>
      <c r="C40" s="345"/>
    </row>
    <row r="41" customFormat="false" ht="15" hidden="false" customHeight="false" outlineLevel="0" collapsed="false">
      <c r="B41" s="344"/>
      <c r="C41" s="345"/>
    </row>
    <row r="42" customFormat="false" ht="15" hidden="false" customHeight="false" outlineLevel="0" collapsed="false">
      <c r="B42" s="344"/>
      <c r="C42" s="345"/>
    </row>
    <row r="43" customFormat="false" ht="15" hidden="false" customHeight="false" outlineLevel="0" collapsed="false">
      <c r="B43" s="344"/>
      <c r="C43" s="345"/>
    </row>
    <row r="44" customFormat="false" ht="15" hidden="false" customHeight="false" outlineLevel="0" collapsed="false">
      <c r="B44" s="344"/>
      <c r="C44" s="345"/>
    </row>
    <row r="45" customFormat="false" ht="15" hidden="false" customHeight="false" outlineLevel="0" collapsed="false">
      <c r="B45" s="344"/>
      <c r="C45" s="345"/>
    </row>
    <row r="46" customFormat="false" ht="15" hidden="false" customHeight="false" outlineLevel="0" collapsed="false">
      <c r="B46" s="344"/>
      <c r="C46" s="345"/>
    </row>
    <row r="47" customFormat="false" ht="15" hidden="false" customHeight="false" outlineLevel="0" collapsed="false">
      <c r="B47" s="344"/>
      <c r="C47" s="345"/>
    </row>
    <row r="48" customFormat="false" ht="15" hidden="false" customHeight="false" outlineLevel="0" collapsed="false">
      <c r="B48" s="344"/>
      <c r="C48" s="345"/>
    </row>
  </sheetData>
  <mergeCells count="5">
    <mergeCell ref="B2:C2"/>
    <mergeCell ref="B3:C3"/>
    <mergeCell ref="A5:E5"/>
    <mergeCell ref="A33:B33"/>
    <mergeCell ref="A35:B35"/>
  </mergeCells>
  <printOptions headings="false" gridLines="false" gridLinesSet="true" horizontalCentered="false" verticalCentered="false"/>
  <pageMargins left="0.433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58:20Z</dcterms:created>
  <dc:creator>Ботуобуйинский</dc:creator>
  <dc:description/>
  <dc:language>en-US</dc:language>
  <cp:lastModifiedBy>икмо</cp:lastModifiedBy>
  <cp:lastPrinted>2019-01-14T09:10:50Z</cp:lastPrinted>
  <dcterms:modified xsi:type="dcterms:W3CDTF">2019-01-14T09:11:03Z</dcterms:modified>
  <cp:revision>0</cp:revision>
  <dc:subject/>
  <dc:title/>
</cp:coreProperties>
</file>