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_СЭР 2011-2017" sheetId="1" state="visible" r:id="rId2"/>
  </sheets>
  <definedNames>
    <definedName function="false" hidden="false" localSheetId="0" name="_xlnm.Print_Area" vbProcedure="false">'Прил. 1_СЭР 2011-2017'!$A$1:$L$116</definedName>
    <definedName function="false" hidden="false" localSheetId="0" name="_xlnm.Print_Titles" vbProcedure="false">'Прил. 1_СЭР 2011-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6">
  <si>
    <t xml:space="preserve">Приложение № 1</t>
  </si>
  <si>
    <t xml:space="preserve">Реализация Консолидированной программы социально-экономического развития Мирнинского района 
за 2011-2017 годы</t>
  </si>
  <si>
    <t xml:space="preserve">Показатель</t>
  </si>
  <si>
    <t xml:space="preserve">Единица измерения</t>
  </si>
  <si>
    <t xml:space="preserve">2017 к 2011, %</t>
  </si>
  <si>
    <t xml:space="preserve">Рост или снижение</t>
  </si>
  <si>
    <t xml:space="preserve">Базовый год</t>
  </si>
  <si>
    <t xml:space="preserve">Факт</t>
  </si>
  <si>
    <t xml:space="preserve">Занятость населения, демография</t>
  </si>
  <si>
    <t xml:space="preserve">Среднегодовая численность населения</t>
  </si>
  <si>
    <t xml:space="preserve">человек</t>
  </si>
  <si>
    <r>
      <rPr>
        <b val="true"/>
        <sz val="8"/>
        <color rgb="FFFFFF00"/>
        <rFont val="Arial Cyr"/>
        <family val="0"/>
        <charset val="204"/>
      </rPr>
      <t xml:space="preserve">УЭР</t>
    </r>
    <r>
      <rPr>
        <b val="true"/>
        <sz val="8"/>
        <color rgb="FFFFCC00"/>
        <rFont val="Arial Cyr"/>
        <family val="0"/>
        <charset val="204"/>
      </rPr>
      <t xml:space="preserve"> формула</t>
    </r>
  </si>
  <si>
    <t xml:space="preserve">Доля занятых всеми видами экономической деятельности к численности постоянного населения</t>
  </si>
  <si>
    <t xml:space="preserve">%</t>
  </si>
  <si>
    <t xml:space="preserve">нет данных</t>
  </si>
  <si>
    <t xml:space="preserve">Уровень официально зарегистрированной безработицы, в % к экономически активному населению</t>
  </si>
  <si>
    <t xml:space="preserve">Среднемесячная заработная плата работников предприятий и организаций</t>
  </si>
  <si>
    <t xml:space="preserve">рублей</t>
  </si>
  <si>
    <t xml:space="preserve">Образование</t>
  </si>
  <si>
    <t xml:space="preserve">Дополнительное образование</t>
  </si>
  <si>
    <t xml:space="preserve">Удельный вес детей и молодежи в возрасте 5-18 лет, охваченных программами дополнительного образования</t>
  </si>
  <si>
    <t xml:space="preserve">МРУО</t>
  </si>
  <si>
    <t xml:space="preserve">Повышение доли детей с ограниченными возможностями здоровья в системе дополнительного образования</t>
  </si>
  <si>
    <t xml:space="preserve">Дошкольное образование</t>
  </si>
  <si>
    <t xml:space="preserve">Удельный вес детей в возрасте 3-7 лет, получающих дошкольную образовательную услугу в муниципальных дошкольных общеобразовательных учреждениях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Общее образование</t>
  </si>
  <si>
    <t xml:space="preserve">Доля школьников, обучающихся по федеральным государственным образовательным стандартам </t>
  </si>
  <si>
    <t xml:space="preserve">Доля обучающихся по программам профильного обучения от общего количества обучающихся общеобразовательных учреждений</t>
  </si>
  <si>
    <t xml:space="preserve">Среднее значение количества баллов по ЕГЭ, полученных выпускниками, освоившими образовательные программы среднего общего образования по русскому языку</t>
  </si>
  <si>
    <t xml:space="preserve">баллов</t>
  </si>
  <si>
    <t xml:space="preserve">Среднее значение количества баллов по ЕГЭ, полученных выпускниками, освоившими образовательные программы среднего общего образования по математике</t>
  </si>
  <si>
    <t xml:space="preserve">Удовлетворенность родителей качеством оказания услуг общего образования</t>
  </si>
  <si>
    <t xml:space="preserve">Высшее образование</t>
  </si>
  <si>
    <t xml:space="preserve">Потребность АК "АЛРОСА" в выпускниках МПТИ (ф) СВФУ</t>
  </si>
  <si>
    <t xml:space="preserve">УЭР</t>
  </si>
  <si>
    <t xml:space="preserve">Здравоохранение</t>
  </si>
  <si>
    <r>
      <rPr>
        <sz val="8"/>
        <color rgb="FF000000"/>
        <rFont val="Arial Cyr"/>
        <family val="0"/>
        <charset val="204"/>
      </rPr>
      <t xml:space="preserve">Число работников в учреждениях здравоохранения, всего
</t>
    </r>
    <r>
      <rPr>
        <i val="true"/>
        <sz val="8"/>
        <color rgb="FF000000"/>
        <rFont val="Arial Cyr"/>
        <family val="0"/>
        <charset val="204"/>
      </rPr>
      <t xml:space="preserve">в т.ч.:</t>
    </r>
  </si>
  <si>
    <t xml:space="preserve">Здрав</t>
  </si>
  <si>
    <t xml:space="preserve"> - врачей</t>
  </si>
  <si>
    <t xml:space="preserve"> - среднего медицинского персонала</t>
  </si>
  <si>
    <t xml:space="preserve"> - прочего персонала, в т.ч. младшего медицинского персонала</t>
  </si>
  <si>
    <t xml:space="preserve">Оказание вновь прибывшим специалистам адресной материальной помощи</t>
  </si>
  <si>
    <t xml:space="preserve">н.д.</t>
  </si>
  <si>
    <t xml:space="preserve">Социальная поддержка граждан</t>
  </si>
  <si>
    <t xml:space="preserve">Пердоставление адресной материальной помощи гражданам, попавшим в трудную жизненную ситуацию</t>
  </si>
  <si>
    <t xml:space="preserve">граждан</t>
  </si>
  <si>
    <t xml:space="preserve">УСП</t>
  </si>
  <si>
    <t xml:space="preserve">Увеличение количества детей-инвалидов, охваченных социальной поддержкой и оздоровлением в санаториях-профилакториях</t>
  </si>
  <si>
    <t xml:space="preserve">детей-инвалидов</t>
  </si>
  <si>
    <t xml:space="preserve">Увеличение количества детей в трудной жизненной ситуации, охваченных социальной поддержкой и соответствующей помощью</t>
  </si>
  <si>
    <t xml:space="preserve">детей</t>
  </si>
  <si>
    <t xml:space="preserve">Скорректировано</t>
  </si>
  <si>
    <t xml:space="preserve">Приспособление зданий к нуждам инвалидов (устройство пандусов, поручней, реконструкция входных групп и пр.)</t>
  </si>
  <si>
    <t xml:space="preserve">объектов</t>
  </si>
  <si>
    <t xml:space="preserve">Молодежная политика</t>
  </si>
  <si>
    <t xml:space="preserve">Количество молодежи, вовлеченной в добровольческую (волонтерскую) деятельность, из общего числа молодежи в возрасте от 14 до 18 лет</t>
  </si>
  <si>
    <t xml:space="preserve">РКМ</t>
  </si>
  <si>
    <t xml:space="preserve">Количество реализованных молодежных инициатив и проектов, в т.ч. предпринимательских из числа заявленных и поддержанных</t>
  </si>
  <si>
    <t xml:space="preserve">проектов</t>
  </si>
  <si>
    <t xml:space="preserve">Количество массовых мероприятий антинаркотической направленности</t>
  </si>
  <si>
    <t xml:space="preserve">мероприятий</t>
  </si>
  <si>
    <t xml:space="preserve">Добавлено</t>
  </si>
  <si>
    <t xml:space="preserve">Физическая культура и спорт</t>
  </si>
  <si>
    <t xml:space="preserve">Удельный вес населения, систематически занимающегося физической культурой и спортом</t>
  </si>
  <si>
    <t xml:space="preserve">КФКиС</t>
  </si>
  <si>
    <t xml:space="preserve">% завоеванных медалей спортсменами Мирнинского района в международных, Российских и Республиканских соревнованиях </t>
  </si>
  <si>
    <t xml:space="preserve">Количество людей с ограниченными возможностями здоровья и инвалидов, организованно занимающихся в спортивных объектах</t>
  </si>
  <si>
    <t xml:space="preserve">Культура</t>
  </si>
  <si>
    <t xml:space="preserve">Гастрольная деятельность АУ РС(Я) "Мирнинский театр"</t>
  </si>
  <si>
    <t xml:space="preserve">спектаклей</t>
  </si>
  <si>
    <t xml:space="preserve">МУК</t>
  </si>
  <si>
    <t xml:space="preserve">Повышение танцевального мастерства народного самодеятельного танцевального коллектива "Диаданс"</t>
  </si>
  <si>
    <t xml:space="preserve">Комплектование библиотек книгами и книгоиздательской продукцией</t>
  </si>
  <si>
    <t xml:space="preserve">экземпляров</t>
  </si>
  <si>
    <t xml:space="preserve">Количество читателей общедоступных библиотек</t>
  </si>
  <si>
    <t xml:space="preserve">тыс.чел.</t>
  </si>
  <si>
    <t xml:space="preserve">Доля детского населения школьного возраста, пользующегося услугами общедоступных библиотек </t>
  </si>
  <si>
    <t xml:space="preserve">% от численности населения до 14 лет</t>
  </si>
  <si>
    <t xml:space="preserve">Экологическая политика</t>
  </si>
  <si>
    <t xml:space="preserve">Количество населенных пунктов, охваченных системами сбора и удаления отходов по отношению к общему количеству населенных пунктов Мирнинского района</t>
  </si>
  <si>
    <t xml:space="preserve">единиц</t>
  </si>
  <si>
    <t xml:space="preserve">КСУ</t>
  </si>
  <si>
    <t xml:space="preserve">Количество мероприятий, направленных на экологическое просвещение (акции)</t>
  </si>
  <si>
    <t xml:space="preserve">акций</t>
  </si>
  <si>
    <t xml:space="preserve">Количество  ликвидированных несанкционированных мест размещения ТБО</t>
  </si>
  <si>
    <t xml:space="preserve">Добывающая промышленность</t>
  </si>
  <si>
    <t xml:space="preserve">Добыча алмазов природных несортированных</t>
  </si>
  <si>
    <t xml:space="preserve">млн.долл.</t>
  </si>
  <si>
    <r>
      <rPr>
        <sz val="8"/>
        <color rgb="FF000000"/>
        <rFont val="Arial Cyr"/>
        <family val="0"/>
        <charset val="204"/>
      </rPr>
      <t xml:space="preserve">Реализация основной продукции АК "АЛРОСА" (ОАО), всего
</t>
    </r>
    <r>
      <rPr>
        <i val="true"/>
        <sz val="8"/>
        <color rgb="FF000000"/>
        <rFont val="Arial Cyr"/>
        <family val="0"/>
        <charset val="204"/>
      </rPr>
      <t xml:space="preserve">в. т.ч.:</t>
    </r>
  </si>
  <si>
    <t xml:space="preserve"> - алмазное сырье</t>
  </si>
  <si>
    <t xml:space="preserve"> - бриллианты</t>
  </si>
  <si>
    <r>
      <rPr>
        <sz val="8"/>
        <color rgb="FF000000"/>
        <rFont val="Arial Cyr"/>
        <family val="0"/>
        <charset val="204"/>
      </rPr>
      <t xml:space="preserve">Объем инвестиций АК "АЛРОСА" (ОАО) в основной капитал, всего
</t>
    </r>
    <r>
      <rPr>
        <i val="true"/>
        <sz val="8"/>
        <color rgb="FF000000"/>
        <rFont val="Arial Cyr"/>
        <family val="0"/>
        <charset val="204"/>
      </rPr>
      <t xml:space="preserve">в т.ч.:</t>
    </r>
  </si>
  <si>
    <t xml:space="preserve">млн.руб.</t>
  </si>
  <si>
    <t xml:space="preserve"> - строительство</t>
  </si>
  <si>
    <t xml:space="preserve"> - капитальные вложения на техническое перевооружение и замену изношенного оборудования</t>
  </si>
  <si>
    <t xml:space="preserve">Добыча нефти</t>
  </si>
  <si>
    <t xml:space="preserve">тыс.тонн</t>
  </si>
  <si>
    <t xml:space="preserve">Добыча газа горючего природного</t>
  </si>
  <si>
    <t xml:space="preserve">млн.куб.м</t>
  </si>
  <si>
    <t xml:space="preserve">Производство, передача и распределение электроэнергии</t>
  </si>
  <si>
    <t xml:space="preserve">млн.кВт.ч</t>
  </si>
  <si>
    <t xml:space="preserve">Пищевая промышленность. Агропромышленный комплекс</t>
  </si>
  <si>
    <t xml:space="preserve">по заданиям на 2017</t>
  </si>
  <si>
    <t xml:space="preserve">Производство хлеба и хлебобулочных изделий</t>
  </si>
  <si>
    <t xml:space="preserve">тонн</t>
  </si>
  <si>
    <t xml:space="preserve">Цельномолочная продукция</t>
  </si>
  <si>
    <t xml:space="preserve">Мясо и субпродукты</t>
  </si>
  <si>
    <t xml:space="preserve">Доля производства продовольственных товаров в общем объеме произвосдтва потребительских товаров</t>
  </si>
  <si>
    <t xml:space="preserve">Жилищная политика и жилищное строительство</t>
  </si>
  <si>
    <t xml:space="preserve">Количество работников бюджетной сферы, которым предоставлены жилые помещения в общежитиях специализированного жилищного фонда</t>
  </si>
  <si>
    <t xml:space="preserve">КИО</t>
  </si>
  <si>
    <t xml:space="preserve">Количество социальных выплат (свидетельств), выданных молодым семьям (по состоянию на дату подачи заявки)</t>
  </si>
  <si>
    <t xml:space="preserve">Доля ветхого и аварийного жилья в общем объеме жилого фонда</t>
  </si>
  <si>
    <t xml:space="preserve">Жилищно-коммунальная инфраструктура. Благоустройство</t>
  </si>
  <si>
    <t xml:space="preserve">Уровень износа объектов коммунальной инфраструктуры</t>
  </si>
  <si>
    <t xml:space="preserve">Доля потерь тепловой энергии в суммарном объеме отпуска тепловой энергии</t>
  </si>
  <si>
    <t xml:space="preserve">Доля утечек и неучтенного расхода воды в суммарном объеме воды, поданной в сеть</t>
  </si>
  <si>
    <t xml:space="preserve">Доля МКД с износом более 31%, в которых проведен капитальный ремонт, в общем количестве многоквартирных жилых домов, требующих капитального ремонта</t>
  </si>
  <si>
    <t xml:space="preserve">Доля МКД, в которых собственники помещений выбрали и реализуют один из способов управления  МКД:</t>
  </si>
  <si>
    <t xml:space="preserve"> - Непосредственное управление собственниками помещений</t>
  </si>
  <si>
    <t xml:space="preserve"> - Управление ТСЖ либо жилищным кооперативом</t>
  </si>
  <si>
    <t xml:space="preserve">Количество МКД, управление которыми осуществляется ТСЖ либо жилищным кооперативом</t>
  </si>
  <si>
    <t xml:space="preserve"> - Управление управляющей организацией,
в т.ч.: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частной формы собств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FFFF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FFCC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sz val="8"/>
      <color rgb="FFCC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8"/>
      <color rgb="FFFFCC99"/>
      <name val="Arial Cyr"/>
      <family val="0"/>
      <charset val="204"/>
    </font>
    <font>
      <b val="true"/>
      <i val="true"/>
      <sz val="8"/>
      <color rgb="FFFFCC99"/>
      <name val="Arial Cyr"/>
      <family val="0"/>
      <charset val="204"/>
    </font>
    <font>
      <sz val="9"/>
      <name val="Calibri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b val="true"/>
      <sz val="8"/>
      <color rgb="FF003366"/>
      <name val="Arial Cyr"/>
      <family val="0"/>
      <charset val="204"/>
    </font>
    <font>
      <b val="true"/>
      <sz val="8"/>
      <color rgb="FF00FF00"/>
      <name val="Arial Cyr"/>
      <family val="0"/>
      <charset val="204"/>
    </font>
    <font>
      <b val="true"/>
      <i val="true"/>
      <sz val="8"/>
      <color rgb="FFFFFF00"/>
      <name val="Arial Cyr"/>
      <family val="0"/>
      <charset val="204"/>
    </font>
    <font>
      <b val="true"/>
      <sz val="8"/>
      <color rgb="FF99CCFF"/>
      <name val="Arial Cyr"/>
      <family val="0"/>
      <charset val="204"/>
    </font>
    <font>
      <b val="true"/>
      <u val="singl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3" xfId="24"/>
    <cellStyle name="Процентный 2" xfId="25"/>
    <cellStyle name="Стиль 1" xfId="26"/>
    <cellStyle name="Финансовый 2" xfId="27"/>
  </cellStyles>
  <dxfs count="14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98" activeCellId="0" sqref="A98:IV10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7.56"/>
    <col collapsed="false" customWidth="true" hidden="false" outlineLevel="0" max="2" min="2" style="1" width="15.7"/>
    <col collapsed="false" customWidth="true" hidden="false" outlineLevel="0" max="3" min="3" style="2" width="9.56"/>
    <col collapsed="false" customWidth="true" hidden="false" outlineLevel="0" max="4" min="4" style="2" width="7.7"/>
    <col collapsed="false" customWidth="true" hidden="false" outlineLevel="0" max="10" min="5" style="2" width="8.14"/>
    <col collapsed="false" customWidth="true" hidden="false" outlineLevel="0" max="11" min="11" style="3" width="6.7"/>
    <col collapsed="false" customWidth="true" hidden="false" outlineLevel="0" max="12" min="12" style="3" width="8.41"/>
    <col collapsed="false" customWidth="false" hidden="false" outlineLevel="0" max="13" min="13" style="4" width="9.14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s="6" customFormat="true" ht="11.25" hidden="false" customHeight="false" outlineLevel="0" collapsed="false">
      <c r="C1" s="7"/>
      <c r="E1" s="8"/>
      <c r="K1" s="9"/>
      <c r="L1" s="9" t="s">
        <v>0</v>
      </c>
      <c r="M1" s="10"/>
      <c r="N1" s="11"/>
    </row>
    <row r="2" s="6" customFormat="true" ht="11.25" hidden="false" customHeight="false" outlineLevel="0" collapsed="false">
      <c r="C2" s="7"/>
      <c r="E2" s="8"/>
      <c r="H2" s="12"/>
      <c r="I2" s="12"/>
      <c r="J2" s="12"/>
      <c r="K2" s="12"/>
      <c r="L2" s="12"/>
      <c r="M2" s="10"/>
      <c r="N2" s="11"/>
    </row>
    <row r="3" s="16" customFormat="true" ht="24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5"/>
    </row>
    <row r="4" customFormat="false" ht="12" hidden="false" customHeight="false" outlineLevel="0" collapsed="false">
      <c r="D4" s="17"/>
      <c r="K4" s="18"/>
      <c r="L4" s="18"/>
    </row>
    <row r="5" s="26" customFormat="true" ht="12.75" hidden="false" customHeight="true" outlineLevel="0" collapsed="false">
      <c r="A5" s="19" t="s">
        <v>2</v>
      </c>
      <c r="B5" s="20" t="s">
        <v>3</v>
      </c>
      <c r="C5" s="21" t="n">
        <v>2010</v>
      </c>
      <c r="D5" s="22" t="n">
        <v>2011</v>
      </c>
      <c r="E5" s="23" t="n">
        <v>2012</v>
      </c>
      <c r="F5" s="23" t="n">
        <v>2013</v>
      </c>
      <c r="G5" s="23" t="n">
        <v>2014</v>
      </c>
      <c r="H5" s="23" t="n">
        <v>2015</v>
      </c>
      <c r="I5" s="23" t="n">
        <v>2016</v>
      </c>
      <c r="J5" s="23" t="n">
        <v>2017</v>
      </c>
      <c r="K5" s="24" t="s">
        <v>4</v>
      </c>
      <c r="L5" s="24" t="s">
        <v>5</v>
      </c>
      <c r="M5" s="25"/>
    </row>
    <row r="6" s="26" customFormat="true" ht="23.25" hidden="false" customHeight="false" outlineLevel="0" collapsed="false">
      <c r="A6" s="19"/>
      <c r="B6" s="20"/>
      <c r="C6" s="27" t="s">
        <v>6</v>
      </c>
      <c r="D6" s="28" t="s">
        <v>7</v>
      </c>
      <c r="E6" s="28" t="s">
        <v>7</v>
      </c>
      <c r="F6" s="28" t="s">
        <v>7</v>
      </c>
      <c r="G6" s="28" t="s">
        <v>7</v>
      </c>
      <c r="H6" s="28" t="s">
        <v>7</v>
      </c>
      <c r="I6" s="29" t="s">
        <v>7</v>
      </c>
      <c r="J6" s="29" t="s">
        <v>7</v>
      </c>
      <c r="K6" s="24"/>
      <c r="L6" s="24"/>
      <c r="M6" s="25"/>
    </row>
    <row r="7" customFormat="false" ht="11.25" hidden="true" customHeight="false" outlineLevel="0" collapsed="false">
      <c r="A7" s="30"/>
      <c r="B7" s="30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37" customFormat="true" ht="11.25" hidden="true" customHeight="false" outlineLevel="0" collapsed="false">
      <c r="A8" s="31"/>
      <c r="B8" s="32" t="s">
        <v>8</v>
      </c>
      <c r="C8" s="33"/>
      <c r="D8" s="33"/>
      <c r="E8" s="33"/>
      <c r="F8" s="33"/>
      <c r="G8" s="33"/>
      <c r="H8" s="33"/>
      <c r="I8" s="33"/>
      <c r="J8" s="33"/>
      <c r="K8" s="34"/>
      <c r="L8" s="34"/>
      <c r="M8" s="35"/>
      <c r="N8" s="36"/>
    </row>
    <row r="9" customFormat="false" ht="11.25" hidden="true" customHeight="false" outlineLevel="1" collapsed="false"/>
    <row r="10" customFormat="false" ht="12.75" hidden="false" customHeight="false" outlineLevel="1" collapsed="false">
      <c r="A10" s="38" t="s">
        <v>9</v>
      </c>
      <c r="B10" s="39" t="s">
        <v>10</v>
      </c>
      <c r="C10" s="40" t="n">
        <v>77672</v>
      </c>
      <c r="D10" s="41" t="n">
        <v>75990</v>
      </c>
      <c r="E10" s="41" t="n">
        <v>72611</v>
      </c>
      <c r="F10" s="42" t="n">
        <v>71605</v>
      </c>
      <c r="G10" s="42" t="n">
        <v>71026</v>
      </c>
      <c r="H10" s="42" t="n">
        <v>71544</v>
      </c>
      <c r="I10" s="43" t="n">
        <v>72568</v>
      </c>
      <c r="J10" s="43" t="n">
        <f aca="false">(72914+72171)/2</f>
        <v>72542.5</v>
      </c>
      <c r="K10" s="44" t="n">
        <f aca="false">J10/D10*100</f>
        <v>95.4632188445848</v>
      </c>
      <c r="L10" s="45" t="str">
        <f aca="false">IF(K10&lt;100,"↓","↑")</f>
        <v>↓</v>
      </c>
      <c r="M10" s="46" t="s">
        <v>11</v>
      </c>
    </row>
    <row r="11" customFormat="false" ht="33.75" hidden="false" customHeight="false" outlineLevel="1" collapsed="false">
      <c r="A11" s="38" t="s">
        <v>12</v>
      </c>
      <c r="B11" s="39" t="s">
        <v>13</v>
      </c>
      <c r="C11" s="47" t="n">
        <f aca="false">49335/C10*100</f>
        <v>63.5170975383665</v>
      </c>
      <c r="D11" s="48" t="n">
        <f aca="false">48048/D10*100</f>
        <v>63.2293722858271</v>
      </c>
      <c r="E11" s="49" t="n">
        <v>66.58</v>
      </c>
      <c r="F11" s="48" t="n">
        <v>68.84</v>
      </c>
      <c r="G11" s="48" t="n">
        <v>69.68</v>
      </c>
      <c r="H11" s="48" t="n">
        <v>69.21</v>
      </c>
      <c r="I11" s="50" t="n">
        <v>68.11</v>
      </c>
      <c r="J11" s="51" t="s">
        <v>14</v>
      </c>
      <c r="K11" s="44" t="n">
        <f aca="false">I11/D11*100</f>
        <v>107.718924825175</v>
      </c>
      <c r="L11" s="45" t="str">
        <f aca="false">IF(K11&lt;100,"↓","↑")</f>
        <v>↑</v>
      </c>
      <c r="M11" s="46" t="s">
        <v>11</v>
      </c>
    </row>
    <row r="12" s="56" customFormat="true" ht="33.75" hidden="false" customHeight="false" outlineLevel="1" collapsed="false">
      <c r="A12" s="52" t="s">
        <v>15</v>
      </c>
      <c r="B12" s="53" t="s">
        <v>13</v>
      </c>
      <c r="C12" s="54" t="n">
        <v>1.3</v>
      </c>
      <c r="D12" s="49" t="n">
        <v>1.1</v>
      </c>
      <c r="E12" s="49" t="n">
        <v>1.1</v>
      </c>
      <c r="F12" s="48" t="n">
        <v>1.2</v>
      </c>
      <c r="G12" s="48" t="n">
        <v>1.1</v>
      </c>
      <c r="H12" s="48" t="n">
        <v>1.28</v>
      </c>
      <c r="I12" s="50" t="n">
        <v>1.59</v>
      </c>
      <c r="J12" s="51" t="s">
        <v>14</v>
      </c>
      <c r="K12" s="44" t="n">
        <f aca="false">I12/D12*100</f>
        <v>144.545454545455</v>
      </c>
      <c r="L12" s="45" t="str">
        <f aca="false">IF(K12&lt;100,"↓","↑")</f>
        <v>↑</v>
      </c>
      <c r="M12" s="46" t="s">
        <v>11</v>
      </c>
      <c r="N12" s="55"/>
    </row>
    <row r="13" customFormat="false" ht="22.5" hidden="false" customHeight="false" outlineLevel="1" collapsed="false">
      <c r="A13" s="38" t="s">
        <v>16</v>
      </c>
      <c r="B13" s="39" t="s">
        <v>17</v>
      </c>
      <c r="C13" s="40" t="n">
        <v>42971.5</v>
      </c>
      <c r="D13" s="41" t="n">
        <v>55912</v>
      </c>
      <c r="E13" s="41" t="n">
        <v>69244</v>
      </c>
      <c r="F13" s="42" t="n">
        <v>78632</v>
      </c>
      <c r="G13" s="42" t="n">
        <v>84519</v>
      </c>
      <c r="H13" s="42" t="n">
        <v>86790</v>
      </c>
      <c r="I13" s="43" t="n">
        <f aca="false">J13/102.3*100</f>
        <v>101583.773216031</v>
      </c>
      <c r="J13" s="43" t="n">
        <v>103920.2</v>
      </c>
      <c r="K13" s="44" t="n">
        <f aca="false">J13/D13*100</f>
        <v>185.863857490342</v>
      </c>
      <c r="L13" s="45" t="str">
        <f aca="false">IF(K13&lt;100,"↓","↑")</f>
        <v>↑</v>
      </c>
      <c r="M13" s="46" t="s">
        <v>11</v>
      </c>
    </row>
    <row r="14" customFormat="false" ht="11.25" hidden="true" customHeight="false" outlineLevel="0" collapsed="false"/>
    <row r="15" s="37" customFormat="true" ht="11.25" hidden="true" customHeight="false" outlineLevel="0" collapsed="false">
      <c r="A15" s="31"/>
      <c r="B15" s="32" t="s">
        <v>18</v>
      </c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5"/>
      <c r="N15" s="36"/>
    </row>
    <row r="16" customFormat="false" ht="11.25" hidden="true" customHeight="false" outlineLevel="1" collapsed="false"/>
    <row r="17" customFormat="false" ht="11.25" hidden="false" customHeight="false" outlineLevel="1" collapsed="false">
      <c r="A17" s="57" t="s">
        <v>19</v>
      </c>
      <c r="B17" s="58"/>
      <c r="C17" s="58"/>
      <c r="D17" s="58"/>
      <c r="E17" s="58"/>
      <c r="F17" s="58"/>
      <c r="G17" s="58"/>
      <c r="H17" s="58"/>
      <c r="I17" s="58"/>
      <c r="J17" s="58"/>
      <c r="K17" s="59"/>
      <c r="L17" s="59"/>
    </row>
    <row r="18" customFormat="false" ht="33.75" hidden="false" customHeight="false" outlineLevel="1" collapsed="false">
      <c r="A18" s="38" t="s">
        <v>20</v>
      </c>
      <c r="B18" s="39" t="s">
        <v>13</v>
      </c>
      <c r="C18" s="60" t="n">
        <v>48</v>
      </c>
      <c r="D18" s="49" t="n">
        <v>49</v>
      </c>
      <c r="E18" s="49" t="n">
        <v>48.3</v>
      </c>
      <c r="F18" s="48" t="n">
        <v>52</v>
      </c>
      <c r="G18" s="48" t="n">
        <v>56</v>
      </c>
      <c r="H18" s="48" t="n">
        <v>61.5</v>
      </c>
      <c r="I18" s="50" t="n">
        <v>65</v>
      </c>
      <c r="J18" s="50" t="n">
        <v>88</v>
      </c>
      <c r="K18" s="44" t="n">
        <f aca="false">J18/D18*100</f>
        <v>179.591836734694</v>
      </c>
      <c r="L18" s="45" t="str">
        <f aca="false">IF(K18&lt;100,"↓","↑")</f>
        <v>↑</v>
      </c>
      <c r="M18" s="61" t="s">
        <v>21</v>
      </c>
    </row>
    <row r="19" customFormat="false" ht="33.75" hidden="false" customHeight="false" outlineLevel="1" collapsed="false">
      <c r="A19" s="38" t="s">
        <v>22</v>
      </c>
      <c r="B19" s="39" t="s">
        <v>13</v>
      </c>
      <c r="C19" s="60" t="n">
        <v>5</v>
      </c>
      <c r="D19" s="49" t="n">
        <v>6</v>
      </c>
      <c r="E19" s="49" t="n">
        <v>7</v>
      </c>
      <c r="F19" s="42" t="n">
        <v>12</v>
      </c>
      <c r="G19" s="42" t="n">
        <v>18</v>
      </c>
      <c r="H19" s="42" t="n">
        <v>20</v>
      </c>
      <c r="I19" s="43" t="n">
        <v>22</v>
      </c>
      <c r="J19" s="43" t="n">
        <v>26</v>
      </c>
      <c r="K19" s="44" t="n">
        <f aca="false">J19/D19*100</f>
        <v>433.333333333333</v>
      </c>
      <c r="L19" s="45" t="str">
        <f aca="false">IF(K19&lt;100,"↓","↑")</f>
        <v>↑</v>
      </c>
      <c r="M19" s="61" t="s">
        <v>21</v>
      </c>
    </row>
    <row r="20" customFormat="false" ht="11.25" hidden="false" customHeight="false" outlineLevel="1" collapsed="false">
      <c r="A20" s="57" t="s">
        <v>23</v>
      </c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59"/>
      <c r="M20" s="61"/>
    </row>
    <row r="21" customFormat="false" ht="45" hidden="false" customHeight="false" outlineLevel="1" collapsed="false">
      <c r="A21" s="38" t="s">
        <v>24</v>
      </c>
      <c r="B21" s="39" t="s">
        <v>13</v>
      </c>
      <c r="C21" s="60" t="n">
        <v>84.3</v>
      </c>
      <c r="D21" s="49" t="n">
        <v>79.7</v>
      </c>
      <c r="E21" s="49" t="n">
        <v>65</v>
      </c>
      <c r="F21" s="48" t="n">
        <v>89</v>
      </c>
      <c r="G21" s="48" t="n">
        <v>95</v>
      </c>
      <c r="H21" s="48" t="n">
        <v>100</v>
      </c>
      <c r="I21" s="50" t="n">
        <v>94</v>
      </c>
      <c r="J21" s="50" t="n">
        <v>96</v>
      </c>
      <c r="K21" s="44" t="n">
        <f aca="false">J21/D21*100</f>
        <v>120.451693851945</v>
      </c>
      <c r="L21" s="45" t="str">
        <f aca="false">IF(K21&lt;100,"↓","↑")</f>
        <v>↑</v>
      </c>
      <c r="M21" s="61" t="s">
        <v>21</v>
      </c>
    </row>
    <row r="22" customFormat="false" ht="45" hidden="false" customHeight="false" outlineLevel="1" collapsed="false">
      <c r="A22" s="38" t="s">
        <v>25</v>
      </c>
      <c r="B22" s="39" t="s">
        <v>13</v>
      </c>
      <c r="C22" s="60" t="n">
        <v>5.78</v>
      </c>
      <c r="D22" s="62" t="n">
        <v>7.59</v>
      </c>
      <c r="E22" s="49" t="n">
        <v>8.6</v>
      </c>
      <c r="F22" s="62" t="n">
        <v>6.37</v>
      </c>
      <c r="G22" s="50" t="n">
        <v>7.2</v>
      </c>
      <c r="H22" s="50" t="n">
        <v>5.6</v>
      </c>
      <c r="I22" s="63" t="n">
        <v>7.96</v>
      </c>
      <c r="J22" s="63" t="n">
        <v>9.1</v>
      </c>
      <c r="K22" s="44" t="n">
        <f aca="false">J22/D22*100</f>
        <v>119.894598155468</v>
      </c>
      <c r="L22" s="45" t="str">
        <f aca="false">IF(K22&lt;100,"↓","↑")</f>
        <v>↑</v>
      </c>
      <c r="M22" s="61" t="s">
        <v>21</v>
      </c>
    </row>
    <row r="23" customFormat="false" ht="11.25" hidden="false" customHeight="false" outlineLevel="1" collapsed="false">
      <c r="A23" s="57" t="s">
        <v>26</v>
      </c>
      <c r="B23" s="64"/>
      <c r="C23" s="58"/>
      <c r="D23" s="58"/>
      <c r="E23" s="58"/>
      <c r="F23" s="58"/>
      <c r="G23" s="58"/>
      <c r="H23" s="58"/>
      <c r="I23" s="58"/>
      <c r="J23" s="58"/>
      <c r="K23" s="59"/>
      <c r="L23" s="59"/>
      <c r="M23" s="61"/>
    </row>
    <row r="24" customFormat="false" ht="33.75" hidden="false" customHeight="false" outlineLevel="1" collapsed="false">
      <c r="A24" s="38" t="s">
        <v>27</v>
      </c>
      <c r="B24" s="39" t="s">
        <v>13</v>
      </c>
      <c r="C24" s="60" t="n">
        <v>0.6</v>
      </c>
      <c r="D24" s="49" t="n">
        <v>10</v>
      </c>
      <c r="E24" s="49" t="n">
        <v>20</v>
      </c>
      <c r="F24" s="49" t="n">
        <v>31.9</v>
      </c>
      <c r="G24" s="48" t="n">
        <v>40</v>
      </c>
      <c r="H24" s="48" t="n">
        <v>45</v>
      </c>
      <c r="I24" s="50" t="n">
        <v>54</v>
      </c>
      <c r="J24" s="50" t="n">
        <v>64</v>
      </c>
      <c r="K24" s="44" t="n">
        <f aca="false">J24/D24*100</f>
        <v>640</v>
      </c>
      <c r="L24" s="45" t="str">
        <f aca="false">IF(K24&lt;100,"↓","↑")</f>
        <v>↑</v>
      </c>
      <c r="M24" s="61" t="s">
        <v>21</v>
      </c>
    </row>
    <row r="25" customFormat="false" ht="33.75" hidden="false" customHeight="false" outlineLevel="1" collapsed="false">
      <c r="A25" s="38" t="s">
        <v>28</v>
      </c>
      <c r="B25" s="39" t="s">
        <v>13</v>
      </c>
      <c r="C25" s="60"/>
      <c r="D25" s="49"/>
      <c r="E25" s="49"/>
      <c r="F25" s="49" t="n">
        <v>15.8</v>
      </c>
      <c r="G25" s="48" t="n">
        <v>16.2</v>
      </c>
      <c r="H25" s="48" t="n">
        <v>16.4</v>
      </c>
      <c r="I25" s="50" t="n">
        <v>17</v>
      </c>
      <c r="J25" s="50" t="n">
        <v>19</v>
      </c>
      <c r="K25" s="44" t="n">
        <f aca="false">J25/F25*100</f>
        <v>120.253164556962</v>
      </c>
      <c r="L25" s="45" t="str">
        <f aca="false">IF(K25&lt;100,"↓","↑")</f>
        <v>↑</v>
      </c>
      <c r="M25" s="61" t="s">
        <v>21</v>
      </c>
    </row>
    <row r="26" customFormat="false" ht="45" hidden="false" customHeight="false" outlineLevel="1" collapsed="false">
      <c r="A26" s="38" t="s">
        <v>29</v>
      </c>
      <c r="B26" s="65" t="s">
        <v>30</v>
      </c>
      <c r="C26" s="60"/>
      <c r="D26" s="49"/>
      <c r="E26" s="49"/>
      <c r="F26" s="49"/>
      <c r="G26" s="48" t="n">
        <v>44.1</v>
      </c>
      <c r="H26" s="48" t="n">
        <v>50.9</v>
      </c>
      <c r="I26" s="50" t="n">
        <v>46.3</v>
      </c>
      <c r="J26" s="50" t="n">
        <v>47.1</v>
      </c>
      <c r="K26" s="44" t="n">
        <f aca="false">J26/G26*100</f>
        <v>106.802721088435</v>
      </c>
      <c r="L26" s="45" t="str">
        <f aca="false">IF(K26&lt;100,"↓","↑")</f>
        <v>↑</v>
      </c>
      <c r="M26" s="61" t="s">
        <v>21</v>
      </c>
    </row>
    <row r="27" customFormat="false" ht="45" hidden="false" customHeight="false" outlineLevel="1" collapsed="false">
      <c r="A27" s="38" t="s">
        <v>31</v>
      </c>
      <c r="B27" s="65" t="s">
        <v>30</v>
      </c>
      <c r="C27" s="60"/>
      <c r="D27" s="49"/>
      <c r="E27" s="49"/>
      <c r="F27" s="49"/>
      <c r="G27" s="48" t="n">
        <v>62.7</v>
      </c>
      <c r="H27" s="66" t="n">
        <v>65.9</v>
      </c>
      <c r="I27" s="63" t="n">
        <v>68.5</v>
      </c>
      <c r="J27" s="63" t="n">
        <v>69.06</v>
      </c>
      <c r="K27" s="44" t="n">
        <f aca="false">J27/G27*100</f>
        <v>110.143540669856</v>
      </c>
      <c r="L27" s="45" t="str">
        <f aca="false">IF(K27&lt;100,"↓","↑")</f>
        <v>↑</v>
      </c>
      <c r="M27" s="61" t="s">
        <v>21</v>
      </c>
    </row>
    <row r="28" customFormat="false" ht="22.5" hidden="false" customHeight="false" outlineLevel="1" collapsed="false">
      <c r="A28" s="38" t="s">
        <v>32</v>
      </c>
      <c r="B28" s="39" t="s">
        <v>13</v>
      </c>
      <c r="C28" s="60"/>
      <c r="D28" s="49"/>
      <c r="E28" s="49"/>
      <c r="F28" s="49"/>
      <c r="G28" s="48" t="n">
        <v>80</v>
      </c>
      <c r="H28" s="48" t="n">
        <v>80.5</v>
      </c>
      <c r="I28" s="50" t="n">
        <v>81</v>
      </c>
      <c r="J28" s="50" t="n">
        <v>84</v>
      </c>
      <c r="K28" s="44" t="n">
        <f aca="false">J28/G28*100</f>
        <v>105</v>
      </c>
      <c r="L28" s="45" t="str">
        <f aca="false">IF(K28&lt;100,"↓","↑")</f>
        <v>↑</v>
      </c>
      <c r="M28" s="61" t="s">
        <v>21</v>
      </c>
    </row>
    <row r="29" customFormat="false" ht="11.25" hidden="false" customHeight="false" outlineLevel="1" collapsed="false">
      <c r="A29" s="57" t="s">
        <v>33</v>
      </c>
      <c r="B29" s="64"/>
      <c r="C29" s="58"/>
      <c r="D29" s="58"/>
      <c r="E29" s="58"/>
      <c r="F29" s="58"/>
      <c r="G29" s="58"/>
      <c r="H29" s="58"/>
      <c r="I29" s="58"/>
      <c r="J29" s="58"/>
      <c r="K29" s="59"/>
      <c r="L29" s="59"/>
    </row>
    <row r="30" customFormat="false" ht="22.5" hidden="false" customHeight="false" outlineLevel="1" collapsed="false">
      <c r="A30" s="38" t="s">
        <v>34</v>
      </c>
      <c r="B30" s="39" t="s">
        <v>10</v>
      </c>
      <c r="C30" s="67" t="n">
        <v>13</v>
      </c>
      <c r="D30" s="41" t="n">
        <v>24</v>
      </c>
      <c r="E30" s="41" t="n">
        <v>25</v>
      </c>
      <c r="F30" s="42" t="n">
        <v>19</v>
      </c>
      <c r="G30" s="42" t="n">
        <v>12</v>
      </c>
      <c r="H30" s="42" t="n">
        <v>13</v>
      </c>
      <c r="I30" s="42" t="n">
        <v>1</v>
      </c>
      <c r="J30" s="42" t="n">
        <v>7</v>
      </c>
      <c r="K30" s="44" t="n">
        <f aca="false">J30/D30*100</f>
        <v>29.1666666666667</v>
      </c>
      <c r="L30" s="45" t="str">
        <f aca="false">IF(K30&lt;100,"↓","↑")</f>
        <v>↓</v>
      </c>
      <c r="M30" s="4" t="s">
        <v>35</v>
      </c>
    </row>
    <row r="31" customFormat="false" ht="11.25" hidden="true" customHeight="false" outlineLevel="0" collapsed="false"/>
    <row r="32" s="37" customFormat="true" ht="11.25" hidden="true" customHeight="false" outlineLevel="0" collapsed="false">
      <c r="A32" s="31"/>
      <c r="B32" s="32" t="s">
        <v>36</v>
      </c>
      <c r="C32" s="33"/>
      <c r="D32" s="33"/>
      <c r="E32" s="33"/>
      <c r="F32" s="33"/>
      <c r="G32" s="33"/>
      <c r="H32" s="33"/>
      <c r="I32" s="33"/>
      <c r="J32" s="33"/>
      <c r="K32" s="34"/>
      <c r="L32" s="34"/>
      <c r="M32" s="35"/>
      <c r="N32" s="36"/>
    </row>
    <row r="33" customFormat="false" ht="11.25" hidden="true" customHeight="false" outlineLevel="1" collapsed="false"/>
    <row r="34" customFormat="false" ht="33.75" hidden="false" customHeight="false" outlineLevel="1" collapsed="false">
      <c r="A34" s="38" t="s">
        <v>37</v>
      </c>
      <c r="B34" s="65" t="s">
        <v>10</v>
      </c>
      <c r="C34" s="67" t="n">
        <v>1422</v>
      </c>
      <c r="D34" s="41" t="n">
        <v>1239</v>
      </c>
      <c r="E34" s="41" t="n">
        <v>1336</v>
      </c>
      <c r="F34" s="68" t="n">
        <f aca="false">F35+F36+F37</f>
        <v>1370</v>
      </c>
      <c r="G34" s="68" t="n">
        <f aca="false">G35+G36+G37</f>
        <v>1453</v>
      </c>
      <c r="H34" s="69" t="n">
        <f aca="false">H35+H36+H37</f>
        <v>1429</v>
      </c>
      <c r="I34" s="70" t="n">
        <f aca="false">I35+I36+I37</f>
        <v>1412</v>
      </c>
      <c r="J34" s="70" t="n">
        <f aca="false">J35+J36+J37</f>
        <v>1438</v>
      </c>
      <c r="K34" s="44" t="n">
        <f aca="false">J34/D34*100</f>
        <v>116.061339790153</v>
      </c>
      <c r="L34" s="45" t="str">
        <f aca="false">IF(K34&lt;100,"↓","↑")</f>
        <v>↑</v>
      </c>
      <c r="M34" s="71" t="s">
        <v>38</v>
      </c>
    </row>
    <row r="35" s="80" customFormat="true" ht="12.75" hidden="false" customHeight="false" outlineLevel="1" collapsed="false">
      <c r="A35" s="72" t="s">
        <v>39</v>
      </c>
      <c r="B35" s="73" t="s">
        <v>10</v>
      </c>
      <c r="C35" s="74" t="n">
        <v>222</v>
      </c>
      <c r="D35" s="75" t="n">
        <v>198</v>
      </c>
      <c r="E35" s="75" t="n">
        <v>211</v>
      </c>
      <c r="F35" s="76" t="n">
        <v>223</v>
      </c>
      <c r="G35" s="76" t="n">
        <v>238</v>
      </c>
      <c r="H35" s="76" t="n">
        <v>239</v>
      </c>
      <c r="I35" s="77" t="n">
        <v>235</v>
      </c>
      <c r="J35" s="77" t="n">
        <v>245</v>
      </c>
      <c r="K35" s="44" t="n">
        <f aca="false">J35/D35*100</f>
        <v>123.737373737374</v>
      </c>
      <c r="L35" s="45" t="str">
        <f aca="false">IF(K35&lt;100,"↓","↑")</f>
        <v>↑</v>
      </c>
      <c r="M35" s="78" t="s">
        <v>38</v>
      </c>
      <c r="N35" s="79"/>
    </row>
    <row r="36" s="80" customFormat="true" ht="12.75" hidden="false" customHeight="false" outlineLevel="1" collapsed="false">
      <c r="A36" s="72" t="s">
        <v>40</v>
      </c>
      <c r="B36" s="73" t="s">
        <v>10</v>
      </c>
      <c r="C36" s="74" t="n">
        <v>546</v>
      </c>
      <c r="D36" s="75" t="n">
        <v>472</v>
      </c>
      <c r="E36" s="75" t="n">
        <v>538</v>
      </c>
      <c r="F36" s="76" t="n">
        <v>549</v>
      </c>
      <c r="G36" s="76" t="n">
        <v>551</v>
      </c>
      <c r="H36" s="76" t="n">
        <v>546</v>
      </c>
      <c r="I36" s="77" t="n">
        <v>541</v>
      </c>
      <c r="J36" s="77" t="n">
        <v>542</v>
      </c>
      <c r="K36" s="44" t="n">
        <f aca="false">J36/D36*100</f>
        <v>114.830508474576</v>
      </c>
      <c r="L36" s="45" t="str">
        <f aca="false">IF(K36&lt;100,"↓","↑")</f>
        <v>↑</v>
      </c>
      <c r="M36" s="78" t="s">
        <v>38</v>
      </c>
      <c r="N36" s="79"/>
    </row>
    <row r="37" s="80" customFormat="true" ht="22.5" hidden="false" customHeight="false" outlineLevel="1" collapsed="false">
      <c r="A37" s="72" t="s">
        <v>41</v>
      </c>
      <c r="B37" s="73" t="s">
        <v>10</v>
      </c>
      <c r="C37" s="74" t="n">
        <v>654</v>
      </c>
      <c r="D37" s="75" t="n">
        <v>569</v>
      </c>
      <c r="E37" s="75" t="n">
        <v>587</v>
      </c>
      <c r="F37" s="76" t="n">
        <v>598</v>
      </c>
      <c r="G37" s="76" t="n">
        <v>664</v>
      </c>
      <c r="H37" s="76" t="n">
        <v>644</v>
      </c>
      <c r="I37" s="77" t="n">
        <v>636</v>
      </c>
      <c r="J37" s="77" t="n">
        <v>651</v>
      </c>
      <c r="K37" s="44" t="n">
        <f aca="false">J37/D37*100</f>
        <v>114.411247803163</v>
      </c>
      <c r="L37" s="45" t="str">
        <f aca="false">IF(K37&lt;100,"↓","↑")</f>
        <v>↑</v>
      </c>
      <c r="M37" s="78" t="s">
        <v>38</v>
      </c>
      <c r="N37" s="79"/>
    </row>
    <row r="38" customFormat="false" ht="22.5" hidden="false" customHeight="false" outlineLevel="1" collapsed="false">
      <c r="A38" s="38" t="s">
        <v>42</v>
      </c>
      <c r="B38" s="65" t="s">
        <v>10</v>
      </c>
      <c r="C38" s="60" t="s">
        <v>43</v>
      </c>
      <c r="D38" s="49" t="s">
        <v>43</v>
      </c>
      <c r="E38" s="41" t="n">
        <v>27</v>
      </c>
      <c r="F38" s="42" t="n">
        <v>30</v>
      </c>
      <c r="G38" s="42" t="n">
        <v>58</v>
      </c>
      <c r="H38" s="42" t="n">
        <v>24</v>
      </c>
      <c r="I38" s="43" t="n">
        <v>31</v>
      </c>
      <c r="J38" s="43" t="n">
        <v>5</v>
      </c>
      <c r="K38" s="44" t="n">
        <f aca="false">J38/E38*100</f>
        <v>18.5185185185185</v>
      </c>
      <c r="L38" s="45" t="str">
        <f aca="false">IF(K38&lt;100,"↓","↑")</f>
        <v>↓</v>
      </c>
      <c r="M38" s="71" t="s">
        <v>38</v>
      </c>
    </row>
    <row r="39" customFormat="false" ht="11.25" hidden="true" customHeight="false" outlineLevel="0" collapsed="false"/>
    <row r="40" s="37" customFormat="true" ht="11.25" hidden="true" customHeight="false" outlineLevel="0" collapsed="false">
      <c r="A40" s="31"/>
      <c r="B40" s="32" t="s">
        <v>44</v>
      </c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5"/>
      <c r="N40" s="36"/>
    </row>
    <row r="41" customFormat="false" ht="11.25" hidden="true" customHeight="false" outlineLevel="1" collapsed="false"/>
    <row r="42" customFormat="false" ht="33.75" hidden="false" customHeight="false" outlineLevel="1" collapsed="false">
      <c r="A42" s="38" t="s">
        <v>45</v>
      </c>
      <c r="B42" s="81" t="s">
        <v>46</v>
      </c>
      <c r="C42" s="67" t="s">
        <v>43</v>
      </c>
      <c r="D42" s="41" t="s">
        <v>43</v>
      </c>
      <c r="E42" s="41" t="n">
        <v>130</v>
      </c>
      <c r="F42" s="41" t="n">
        <v>271</v>
      </c>
      <c r="G42" s="42" t="n">
        <v>144</v>
      </c>
      <c r="H42" s="42" t="n">
        <v>243</v>
      </c>
      <c r="I42" s="43" t="n">
        <v>241</v>
      </c>
      <c r="J42" s="43" t="n">
        <v>275</v>
      </c>
      <c r="K42" s="44" t="n">
        <f aca="false">J42/E42*100</f>
        <v>211.538461538462</v>
      </c>
      <c r="L42" s="45" t="str">
        <f aca="false">IF(K42&lt;100,"↓","↑")</f>
        <v>↑</v>
      </c>
      <c r="M42" s="82" t="s">
        <v>47</v>
      </c>
    </row>
    <row r="43" customFormat="false" ht="33.75" hidden="false" customHeight="false" outlineLevel="1" collapsed="false">
      <c r="A43" s="38" t="s">
        <v>48</v>
      </c>
      <c r="B43" s="81" t="s">
        <v>49</v>
      </c>
      <c r="C43" s="67" t="s">
        <v>43</v>
      </c>
      <c r="D43" s="41" t="s">
        <v>43</v>
      </c>
      <c r="E43" s="41" t="n">
        <v>50</v>
      </c>
      <c r="F43" s="41" t="n">
        <v>60</v>
      </c>
      <c r="G43" s="42" t="n">
        <v>48</v>
      </c>
      <c r="H43" s="42" t="n">
        <v>43</v>
      </c>
      <c r="I43" s="43" t="n">
        <v>50</v>
      </c>
      <c r="J43" s="43" t="n">
        <v>47</v>
      </c>
      <c r="K43" s="44" t="n">
        <f aca="false">J43/E43*100</f>
        <v>94</v>
      </c>
      <c r="L43" s="45" t="str">
        <f aca="false">IF(K43&lt;100,"↓","↑")</f>
        <v>↓</v>
      </c>
      <c r="M43" s="82" t="s">
        <v>47</v>
      </c>
    </row>
    <row r="44" customFormat="false" ht="36" hidden="false" customHeight="false" outlineLevel="1" collapsed="false">
      <c r="A44" s="83" t="s">
        <v>50</v>
      </c>
      <c r="B44" s="81" t="s">
        <v>51</v>
      </c>
      <c r="C44" s="67" t="s">
        <v>43</v>
      </c>
      <c r="D44" s="41" t="s">
        <v>43</v>
      </c>
      <c r="E44" s="68" t="s">
        <v>43</v>
      </c>
      <c r="F44" s="49" t="n">
        <v>250</v>
      </c>
      <c r="G44" s="48" t="n">
        <v>252</v>
      </c>
      <c r="H44" s="48" t="n">
        <v>255</v>
      </c>
      <c r="I44" s="50" t="n">
        <v>255</v>
      </c>
      <c r="J44" s="50" t="n">
        <v>257</v>
      </c>
      <c r="K44" s="44" t="n">
        <f aca="false">J44/F44*100</f>
        <v>102.8</v>
      </c>
      <c r="L44" s="45" t="str">
        <f aca="false">IF(K44&lt;100,"↓","↑")</f>
        <v>↑</v>
      </c>
      <c r="M44" s="82" t="s">
        <v>47</v>
      </c>
      <c r="N44" s="5" t="s">
        <v>52</v>
      </c>
    </row>
    <row r="45" customFormat="false" ht="33.75" hidden="false" customHeight="false" outlineLevel="1" collapsed="false">
      <c r="A45" s="38" t="s">
        <v>53</v>
      </c>
      <c r="B45" s="81" t="s">
        <v>54</v>
      </c>
      <c r="C45" s="67" t="n">
        <v>0</v>
      </c>
      <c r="D45" s="41" t="n">
        <v>0</v>
      </c>
      <c r="E45" s="41" t="n">
        <v>0</v>
      </c>
      <c r="F45" s="41" t="n">
        <v>4</v>
      </c>
      <c r="G45" s="42" t="n">
        <v>7</v>
      </c>
      <c r="H45" s="42"/>
      <c r="I45" s="43"/>
      <c r="J45" s="43"/>
      <c r="K45" s="44"/>
      <c r="L45" s="45"/>
      <c r="M45" s="82" t="s">
        <v>47</v>
      </c>
    </row>
    <row r="46" customFormat="false" ht="11.25" hidden="true" customHeight="false" outlineLevel="0" collapsed="false"/>
    <row r="47" s="37" customFormat="true" ht="11.25" hidden="true" customHeight="false" outlineLevel="0" collapsed="false">
      <c r="A47" s="31"/>
      <c r="B47" s="32" t="s">
        <v>55</v>
      </c>
      <c r="C47" s="33"/>
      <c r="D47" s="33"/>
      <c r="E47" s="33"/>
      <c r="F47" s="33"/>
      <c r="G47" s="33"/>
      <c r="H47" s="33"/>
      <c r="I47" s="33"/>
      <c r="J47" s="33"/>
      <c r="K47" s="34"/>
      <c r="L47" s="34"/>
      <c r="M47" s="35"/>
      <c r="N47" s="36"/>
    </row>
    <row r="48" customFormat="false" ht="11.25" hidden="true" customHeight="false" outlineLevel="1" collapsed="false"/>
    <row r="49" customFormat="false" ht="45" hidden="false" customHeight="false" outlineLevel="1" collapsed="false">
      <c r="A49" s="38" t="s">
        <v>56</v>
      </c>
      <c r="B49" s="84" t="s">
        <v>10</v>
      </c>
      <c r="C49" s="67" t="s">
        <v>43</v>
      </c>
      <c r="D49" s="41" t="s">
        <v>43</v>
      </c>
      <c r="E49" s="41" t="s">
        <v>43</v>
      </c>
      <c r="F49" s="41" t="s">
        <v>43</v>
      </c>
      <c r="G49" s="42" t="n">
        <v>53</v>
      </c>
      <c r="H49" s="42" t="n">
        <v>123</v>
      </c>
      <c r="I49" s="43" t="n">
        <v>459</v>
      </c>
      <c r="J49" s="43" t="n">
        <v>184</v>
      </c>
      <c r="K49" s="44" t="n">
        <f aca="false">J49/G49*100</f>
        <v>347.169811320755</v>
      </c>
      <c r="L49" s="45" t="str">
        <f aca="false">IF(K49&lt;100,"↓","↑")</f>
        <v>↑</v>
      </c>
      <c r="M49" s="85" t="s">
        <v>57</v>
      </c>
    </row>
    <row r="50" customFormat="false" ht="45" hidden="false" customHeight="false" outlineLevel="1" collapsed="false">
      <c r="A50" s="38" t="s">
        <v>58</v>
      </c>
      <c r="B50" s="84" t="s">
        <v>59</v>
      </c>
      <c r="C50" s="67" t="s">
        <v>43</v>
      </c>
      <c r="D50" s="41" t="s">
        <v>43</v>
      </c>
      <c r="E50" s="41" t="n">
        <v>10</v>
      </c>
      <c r="F50" s="41" t="n">
        <v>16</v>
      </c>
      <c r="G50" s="42" t="n">
        <v>10</v>
      </c>
      <c r="H50" s="42" t="n">
        <v>10</v>
      </c>
      <c r="I50" s="43" t="n">
        <v>10</v>
      </c>
      <c r="J50" s="43" t="n">
        <v>12</v>
      </c>
      <c r="K50" s="44" t="n">
        <f aca="false">J50/E50*100</f>
        <v>120</v>
      </c>
      <c r="L50" s="45" t="str">
        <f aca="false">IF(K50&lt;100,"↓","↑")</f>
        <v>↑</v>
      </c>
      <c r="M50" s="85" t="s">
        <v>57</v>
      </c>
    </row>
    <row r="51" customFormat="false" ht="22.5" hidden="false" customHeight="false" outlineLevel="1" collapsed="false">
      <c r="A51" s="38" t="s">
        <v>60</v>
      </c>
      <c r="B51" s="84" t="s">
        <v>61</v>
      </c>
      <c r="C51" s="67" t="s">
        <v>43</v>
      </c>
      <c r="D51" s="41" t="s">
        <v>43</v>
      </c>
      <c r="E51" s="41" t="n">
        <v>8</v>
      </c>
      <c r="F51" s="41" t="n">
        <v>10</v>
      </c>
      <c r="G51" s="42" t="n">
        <v>10</v>
      </c>
      <c r="H51" s="42" t="n">
        <v>12</v>
      </c>
      <c r="I51" s="43" t="n">
        <v>14</v>
      </c>
      <c r="J51" s="43" t="n">
        <v>10</v>
      </c>
      <c r="K51" s="44" t="n">
        <f aca="false">J51/E51*100</f>
        <v>125</v>
      </c>
      <c r="L51" s="45" t="str">
        <f aca="false">IF(K51&lt;100,"↓","↑")</f>
        <v>↑</v>
      </c>
      <c r="M51" s="85" t="s">
        <v>57</v>
      </c>
      <c r="N51" s="5" t="s">
        <v>62</v>
      </c>
    </row>
    <row r="52" customFormat="false" ht="11.25" hidden="true" customHeight="false" outlineLevel="0" collapsed="false"/>
    <row r="53" s="37" customFormat="true" ht="11.25" hidden="true" customHeight="false" outlineLevel="0" collapsed="false">
      <c r="A53" s="31"/>
      <c r="B53" s="32" t="s">
        <v>63</v>
      </c>
      <c r="C53" s="33"/>
      <c r="D53" s="33"/>
      <c r="E53" s="33"/>
      <c r="F53" s="33"/>
      <c r="G53" s="33"/>
      <c r="H53" s="33"/>
      <c r="I53" s="33"/>
      <c r="J53" s="33"/>
      <c r="K53" s="34"/>
      <c r="L53" s="34"/>
      <c r="M53" s="35"/>
      <c r="N53" s="36"/>
    </row>
    <row r="54" customFormat="false" ht="11.25" hidden="true" customHeight="false" outlineLevel="1" collapsed="false"/>
    <row r="55" customFormat="false" ht="33.75" hidden="false" customHeight="false" outlineLevel="1" collapsed="false">
      <c r="A55" s="38" t="s">
        <v>64</v>
      </c>
      <c r="B55" s="84" t="s">
        <v>13</v>
      </c>
      <c r="C55" s="60" t="n">
        <v>21.9</v>
      </c>
      <c r="D55" s="49" t="n">
        <v>23.9</v>
      </c>
      <c r="E55" s="41" t="n">
        <v>26</v>
      </c>
      <c r="F55" s="49" t="n">
        <v>26.6</v>
      </c>
      <c r="G55" s="48" t="n">
        <v>25</v>
      </c>
      <c r="H55" s="48" t="n">
        <v>31.3</v>
      </c>
      <c r="I55" s="50" t="n">
        <v>32.3</v>
      </c>
      <c r="J55" s="50" t="n">
        <v>33.1</v>
      </c>
      <c r="K55" s="44" t="n">
        <f aca="false">J55/D55*100</f>
        <v>138.493723849372</v>
      </c>
      <c r="L55" s="45" t="str">
        <f aca="false">IF(K55&lt;100,"↓","↑")</f>
        <v>↑</v>
      </c>
      <c r="M55" s="86" t="s">
        <v>65</v>
      </c>
    </row>
    <row r="56" customFormat="false" ht="42" hidden="false" customHeight="true" outlineLevel="1" collapsed="false">
      <c r="A56" s="83" t="s">
        <v>66</v>
      </c>
      <c r="B56" s="84" t="s">
        <v>13</v>
      </c>
      <c r="C56" s="67" t="s">
        <v>43</v>
      </c>
      <c r="D56" s="49" t="s">
        <v>43</v>
      </c>
      <c r="E56" s="41" t="n">
        <v>70</v>
      </c>
      <c r="F56" s="49" t="n">
        <v>71</v>
      </c>
      <c r="G56" s="48" t="n">
        <v>75.9</v>
      </c>
      <c r="H56" s="48" t="n">
        <v>75.5</v>
      </c>
      <c r="I56" s="50" t="n">
        <v>81</v>
      </c>
      <c r="J56" s="50" t="n">
        <v>84</v>
      </c>
      <c r="K56" s="44" t="n">
        <f aca="false">J56/E56*100</f>
        <v>120</v>
      </c>
      <c r="L56" s="45" t="str">
        <f aca="false">IF(K56&lt;100,"↓","↑")</f>
        <v>↑</v>
      </c>
      <c r="M56" s="86" t="s">
        <v>65</v>
      </c>
    </row>
    <row r="57" customFormat="false" ht="48" hidden="false" customHeight="false" outlineLevel="1" collapsed="false">
      <c r="A57" s="83" t="s">
        <v>67</v>
      </c>
      <c r="B57" s="84" t="s">
        <v>10</v>
      </c>
      <c r="C57" s="67"/>
      <c r="D57" s="41"/>
      <c r="E57" s="41"/>
      <c r="F57" s="41"/>
      <c r="G57" s="42"/>
      <c r="H57" s="42"/>
      <c r="I57" s="43" t="n">
        <v>428</v>
      </c>
      <c r="J57" s="43" t="n">
        <v>428</v>
      </c>
      <c r="K57" s="44" t="n">
        <f aca="false">J57/I57*100</f>
        <v>100</v>
      </c>
      <c r="L57" s="45" t="str">
        <f aca="false">IF(K57&lt;100,"↓","↑")</f>
        <v>↑</v>
      </c>
      <c r="M57" s="86" t="s">
        <v>65</v>
      </c>
    </row>
    <row r="58" customFormat="false" ht="11.25" hidden="true" customHeight="false" outlineLevel="0" collapsed="false"/>
    <row r="59" s="37" customFormat="true" ht="11.25" hidden="true" customHeight="false" outlineLevel="0" collapsed="false">
      <c r="A59" s="31"/>
      <c r="B59" s="32" t="s">
        <v>68</v>
      </c>
      <c r="C59" s="33"/>
      <c r="D59" s="33"/>
      <c r="E59" s="33"/>
      <c r="F59" s="33"/>
      <c r="G59" s="33"/>
      <c r="H59" s="33"/>
      <c r="I59" s="33"/>
      <c r="J59" s="33"/>
      <c r="K59" s="34"/>
      <c r="L59" s="34"/>
      <c r="M59" s="35"/>
      <c r="N59" s="36"/>
    </row>
    <row r="60" customFormat="false" ht="11.25" hidden="true" customHeight="false" outlineLevel="1" collapsed="false"/>
    <row r="61" customFormat="false" ht="22.5" hidden="false" customHeight="false" outlineLevel="1" collapsed="false">
      <c r="A61" s="38" t="s">
        <v>69</v>
      </c>
      <c r="B61" s="81" t="s">
        <v>70</v>
      </c>
      <c r="C61" s="67" t="n">
        <v>7</v>
      </c>
      <c r="D61" s="41" t="n">
        <v>12</v>
      </c>
      <c r="E61" s="41" t="n">
        <v>12</v>
      </c>
      <c r="F61" s="41" t="n">
        <v>15</v>
      </c>
      <c r="G61" s="42" t="n">
        <v>16</v>
      </c>
      <c r="H61" s="42" t="n">
        <v>9</v>
      </c>
      <c r="I61" s="43" t="n">
        <v>15</v>
      </c>
      <c r="J61" s="43" t="n">
        <v>15</v>
      </c>
      <c r="K61" s="44" t="n">
        <f aca="false">J61/D61*100</f>
        <v>125</v>
      </c>
      <c r="L61" s="45" t="str">
        <f aca="false">IF(K61&lt;100,"↓","↑")</f>
        <v>↑</v>
      </c>
      <c r="M61" s="87" t="s">
        <v>71</v>
      </c>
    </row>
    <row r="62" customFormat="false" ht="33.75" hidden="false" customHeight="false" outlineLevel="1" collapsed="false">
      <c r="A62" s="38" t="s">
        <v>72</v>
      </c>
      <c r="B62" s="81" t="s">
        <v>61</v>
      </c>
      <c r="C62" s="67" t="n">
        <v>23</v>
      </c>
      <c r="D62" s="41" t="n">
        <v>25</v>
      </c>
      <c r="E62" s="41" t="n">
        <v>16</v>
      </c>
      <c r="F62" s="41" t="n">
        <v>15</v>
      </c>
      <c r="G62" s="42" t="n">
        <v>17</v>
      </c>
      <c r="H62" s="42" t="n">
        <v>25</v>
      </c>
      <c r="I62" s="43" t="n">
        <v>15</v>
      </c>
      <c r="J62" s="43" t="n">
        <v>15</v>
      </c>
      <c r="K62" s="44" t="n">
        <f aca="false">J62/D62*100</f>
        <v>60</v>
      </c>
      <c r="L62" s="45" t="str">
        <f aca="false">IF(K62&lt;100,"↓","↑")</f>
        <v>↓</v>
      </c>
      <c r="M62" s="87" t="s">
        <v>71</v>
      </c>
    </row>
    <row r="63" customFormat="false" ht="22.5" hidden="false" customHeight="false" outlineLevel="1" collapsed="false">
      <c r="A63" s="38" t="s">
        <v>73</v>
      </c>
      <c r="B63" s="81" t="s">
        <v>74</v>
      </c>
      <c r="C63" s="67" t="n">
        <v>3503</v>
      </c>
      <c r="D63" s="41" t="n">
        <v>9196</v>
      </c>
      <c r="E63" s="41" t="n">
        <v>8919</v>
      </c>
      <c r="F63" s="41" t="n">
        <v>8950</v>
      </c>
      <c r="G63" s="42" t="n">
        <v>9584</v>
      </c>
      <c r="H63" s="42" t="n">
        <v>7738</v>
      </c>
      <c r="I63" s="43" t="n">
        <v>16724</v>
      </c>
      <c r="J63" s="43" t="n">
        <v>12771</v>
      </c>
      <c r="K63" s="44" t="n">
        <f aca="false">J63/D63*100</f>
        <v>138.875598086124</v>
      </c>
      <c r="L63" s="45" t="str">
        <f aca="false">IF(K63&lt;100,"↓","↑")</f>
        <v>↑</v>
      </c>
      <c r="M63" s="87" t="s">
        <v>71</v>
      </c>
    </row>
    <row r="64" customFormat="false" ht="22.5" hidden="false" customHeight="false" outlineLevel="1" collapsed="false">
      <c r="A64" s="38" t="s">
        <v>75</v>
      </c>
      <c r="B64" s="81" t="s">
        <v>76</v>
      </c>
      <c r="C64" s="60" t="n">
        <v>21.5</v>
      </c>
      <c r="D64" s="49" t="n">
        <v>22.1</v>
      </c>
      <c r="E64" s="49" t="n">
        <v>21.5</v>
      </c>
      <c r="F64" s="49" t="n">
        <v>20.9</v>
      </c>
      <c r="G64" s="48" t="n">
        <v>21.9</v>
      </c>
      <c r="H64" s="48" t="n">
        <v>22</v>
      </c>
      <c r="I64" s="50" t="n">
        <v>23.6</v>
      </c>
      <c r="J64" s="50" t="n">
        <v>23.7</v>
      </c>
      <c r="K64" s="44" t="n">
        <f aca="false">J64/D64*100</f>
        <v>107.239819004525</v>
      </c>
      <c r="L64" s="45" t="str">
        <f aca="false">IF(K64&lt;100,"↓","↑")</f>
        <v>↑</v>
      </c>
      <c r="M64" s="87" t="s">
        <v>71</v>
      </c>
    </row>
    <row r="65" customFormat="false" ht="33.75" hidden="false" customHeight="false" outlineLevel="1" collapsed="false">
      <c r="A65" s="38" t="s">
        <v>77</v>
      </c>
      <c r="B65" s="84" t="s">
        <v>78</v>
      </c>
      <c r="C65" s="67" t="n">
        <v>30</v>
      </c>
      <c r="D65" s="41" t="n">
        <v>39</v>
      </c>
      <c r="E65" s="41" t="n">
        <v>64</v>
      </c>
      <c r="F65" s="41" t="n">
        <v>40</v>
      </c>
      <c r="G65" s="42" t="n">
        <v>45</v>
      </c>
      <c r="H65" s="42" t="n">
        <v>45</v>
      </c>
      <c r="I65" s="43" t="n">
        <v>62</v>
      </c>
      <c r="J65" s="43" t="n">
        <v>62</v>
      </c>
      <c r="K65" s="44" t="n">
        <f aca="false">J65/D65*100</f>
        <v>158.974358974359</v>
      </c>
      <c r="L65" s="45" t="str">
        <f aca="false">IF(K65&lt;100,"↓","↑")</f>
        <v>↑</v>
      </c>
      <c r="M65" s="87" t="s">
        <v>71</v>
      </c>
    </row>
    <row r="66" customFormat="false" ht="11.25" hidden="true" customHeight="false" outlineLevel="0" collapsed="false"/>
    <row r="67" s="37" customFormat="true" ht="11.25" hidden="true" customHeight="false" outlineLevel="0" collapsed="false">
      <c r="A67" s="31"/>
      <c r="B67" s="32" t="s">
        <v>79</v>
      </c>
      <c r="C67" s="33"/>
      <c r="D67" s="33"/>
      <c r="E67" s="33"/>
      <c r="F67" s="33"/>
      <c r="G67" s="33"/>
      <c r="H67" s="33"/>
      <c r="I67" s="33"/>
      <c r="J67" s="33"/>
      <c r="K67" s="34"/>
      <c r="L67" s="34"/>
      <c r="M67" s="35"/>
      <c r="N67" s="36"/>
    </row>
    <row r="68" customFormat="false" ht="11.25" hidden="true" customHeight="false" outlineLevel="1" collapsed="false"/>
    <row r="69" customFormat="false" ht="45" hidden="false" customHeight="false" outlineLevel="1" collapsed="false">
      <c r="A69" s="38" t="s">
        <v>80</v>
      </c>
      <c r="B69" s="81" t="s">
        <v>81</v>
      </c>
      <c r="C69" s="88" t="s">
        <v>43</v>
      </c>
      <c r="D69" s="42" t="n">
        <v>3</v>
      </c>
      <c r="E69" s="42" t="n">
        <v>3</v>
      </c>
      <c r="F69" s="41" t="n">
        <v>3</v>
      </c>
      <c r="G69" s="42" t="n">
        <v>5</v>
      </c>
      <c r="H69" s="42" t="n">
        <v>6</v>
      </c>
      <c r="I69" s="43" t="n">
        <v>6</v>
      </c>
      <c r="J69" s="43" t="n">
        <v>7</v>
      </c>
      <c r="K69" s="44" t="n">
        <f aca="false">J69/D69*100</f>
        <v>233.333333333333</v>
      </c>
      <c r="L69" s="45" t="str">
        <f aca="false">IF(K69&lt;100,"↓","↑")</f>
        <v>↑</v>
      </c>
      <c r="M69" s="89" t="s">
        <v>82</v>
      </c>
    </row>
    <row r="70" customFormat="false" ht="24" hidden="false" customHeight="false" outlineLevel="1" collapsed="false">
      <c r="A70" s="83" t="s">
        <v>83</v>
      </c>
      <c r="B70" s="81" t="s">
        <v>84</v>
      </c>
      <c r="C70" s="88"/>
      <c r="D70" s="48"/>
      <c r="E70" s="48"/>
      <c r="F70" s="49"/>
      <c r="G70" s="48"/>
      <c r="H70" s="48"/>
      <c r="I70" s="43" t="n">
        <v>3</v>
      </c>
      <c r="J70" s="43" t="n">
        <v>6</v>
      </c>
      <c r="K70" s="44" t="n">
        <f aca="false">J70/I70*100</f>
        <v>200</v>
      </c>
      <c r="L70" s="45" t="str">
        <f aca="false">IF(K70&lt;100,"↓","↑")</f>
        <v>↑</v>
      </c>
      <c r="M70" s="89" t="s">
        <v>82</v>
      </c>
    </row>
    <row r="71" customFormat="false" ht="22.5" hidden="false" customHeight="false" outlineLevel="1" collapsed="false">
      <c r="A71" s="38" t="s">
        <v>85</v>
      </c>
      <c r="B71" s="39" t="s">
        <v>81</v>
      </c>
      <c r="C71" s="88" t="s">
        <v>43</v>
      </c>
      <c r="D71" s="48" t="n">
        <v>47</v>
      </c>
      <c r="E71" s="48" t="n">
        <v>36</v>
      </c>
      <c r="F71" s="49" t="n">
        <v>20</v>
      </c>
      <c r="G71" s="48" t="n">
        <v>20</v>
      </c>
      <c r="H71" s="48" t="n">
        <v>34</v>
      </c>
      <c r="I71" s="50" t="n">
        <v>46</v>
      </c>
      <c r="J71" s="50" t="n">
        <v>59</v>
      </c>
      <c r="K71" s="44" t="n">
        <f aca="false">J71/D71*100</f>
        <v>125.531914893617</v>
      </c>
      <c r="L71" s="45" t="str">
        <f aca="false">IF(K71&lt;100,"↓","↑")</f>
        <v>↑</v>
      </c>
      <c r="M71" s="89" t="s">
        <v>82</v>
      </c>
    </row>
    <row r="72" customFormat="false" ht="11.25" hidden="true" customHeight="false" outlineLevel="0" collapsed="false">
      <c r="H72" s="90"/>
      <c r="I72" s="90"/>
      <c r="J72" s="90"/>
    </row>
    <row r="73" s="37" customFormat="true" ht="11.25" hidden="true" customHeight="false" outlineLevel="0" collapsed="false">
      <c r="A73" s="31"/>
      <c r="B73" s="32" t="s">
        <v>86</v>
      </c>
      <c r="C73" s="33"/>
      <c r="D73" s="33"/>
      <c r="E73" s="33"/>
      <c r="F73" s="33"/>
      <c r="G73" s="33"/>
      <c r="H73" s="33"/>
      <c r="I73" s="33"/>
      <c r="J73" s="33"/>
      <c r="K73" s="34"/>
      <c r="L73" s="34"/>
      <c r="M73" s="35"/>
      <c r="N73" s="36"/>
    </row>
    <row r="74" customFormat="false" ht="11.25" hidden="true" customHeight="false" outlineLevel="1" collapsed="false"/>
    <row r="75" customFormat="false" ht="12.75" hidden="false" customHeight="false" outlineLevel="1" collapsed="false">
      <c r="A75" s="38" t="s">
        <v>87</v>
      </c>
      <c r="B75" s="39" t="s">
        <v>88</v>
      </c>
      <c r="C75" s="67" t="n">
        <v>1729</v>
      </c>
      <c r="D75" s="41" t="n">
        <v>1962</v>
      </c>
      <c r="E75" s="41" t="n">
        <v>2048</v>
      </c>
      <c r="F75" s="41" t="n">
        <v>2292</v>
      </c>
      <c r="G75" s="42" t="n">
        <v>2715</v>
      </c>
      <c r="H75" s="42" t="n">
        <v>2874.124</v>
      </c>
      <c r="I75" s="43" t="n">
        <v>2543</v>
      </c>
      <c r="J75" s="43" t="n">
        <v>2828.67</v>
      </c>
      <c r="K75" s="44" t="n">
        <f aca="false">J75/D75*100</f>
        <v>144.172782874618</v>
      </c>
      <c r="L75" s="45" t="str">
        <f aca="false">IF(K75&lt;100,"↓","↑")</f>
        <v>↑</v>
      </c>
      <c r="M75" s="4" t="s">
        <v>35</v>
      </c>
    </row>
    <row r="76" customFormat="false" ht="33.75" hidden="false" customHeight="false" outlineLevel="1" collapsed="false">
      <c r="A76" s="38" t="s">
        <v>89</v>
      </c>
      <c r="B76" s="39" t="s">
        <v>88</v>
      </c>
      <c r="C76" s="67" t="n">
        <f aca="false">SUM(C77:C78)</f>
        <v>2700</v>
      </c>
      <c r="D76" s="41" t="n">
        <f aca="false">SUM(D77:D78)</f>
        <v>3447</v>
      </c>
      <c r="E76" s="41" t="n">
        <f aca="false">SUM(E77:E78)</f>
        <v>3511</v>
      </c>
      <c r="F76" s="41" t="n">
        <f aca="false">SUM(F77:F78)</f>
        <v>3707</v>
      </c>
      <c r="G76" s="41" t="n">
        <f aca="false">SUM(G77:G78)</f>
        <v>3638</v>
      </c>
      <c r="H76" s="42" t="n">
        <f aca="false">SUM(H77:H78)</f>
        <v>2671</v>
      </c>
      <c r="I76" s="43" t="n">
        <f aca="false">SUM(I77:I78)</f>
        <v>3300</v>
      </c>
      <c r="J76" s="43" t="n">
        <f aca="false">SUM(J77:J78)</f>
        <v>3039.4</v>
      </c>
      <c r="K76" s="44" t="n">
        <f aca="false">J76/D76*100</f>
        <v>88.1752248331883</v>
      </c>
      <c r="L76" s="45" t="str">
        <f aca="false">IF(K76&lt;100,"↓","↑")</f>
        <v>↓</v>
      </c>
      <c r="M76" s="4" t="s">
        <v>35</v>
      </c>
    </row>
    <row r="77" s="80" customFormat="true" ht="12.75" hidden="false" customHeight="false" outlineLevel="1" collapsed="false">
      <c r="A77" s="72" t="s">
        <v>90</v>
      </c>
      <c r="B77" s="91" t="s">
        <v>88</v>
      </c>
      <c r="C77" s="74" t="n">
        <v>2554</v>
      </c>
      <c r="D77" s="75" t="n">
        <v>3266</v>
      </c>
      <c r="E77" s="75" t="n">
        <v>3350</v>
      </c>
      <c r="F77" s="75" t="n">
        <v>3558</v>
      </c>
      <c r="G77" s="76" t="n">
        <v>3494</v>
      </c>
      <c r="H77" s="76" t="n">
        <v>2561</v>
      </c>
      <c r="I77" s="77" t="n">
        <v>3191</v>
      </c>
      <c r="J77" s="77" t="n">
        <v>2949.8</v>
      </c>
      <c r="K77" s="44" t="n">
        <f aca="false">J77/D77*100</f>
        <v>90.3184323331292</v>
      </c>
      <c r="L77" s="45" t="str">
        <f aca="false">IF(K77&lt;100,"↓","↑")</f>
        <v>↓</v>
      </c>
      <c r="M77" s="92" t="s">
        <v>35</v>
      </c>
      <c r="N77" s="79"/>
    </row>
    <row r="78" s="80" customFormat="true" ht="12.75" hidden="false" customHeight="false" outlineLevel="1" collapsed="false">
      <c r="A78" s="72" t="s">
        <v>91</v>
      </c>
      <c r="B78" s="91" t="s">
        <v>88</v>
      </c>
      <c r="C78" s="74" t="n">
        <v>146</v>
      </c>
      <c r="D78" s="75" t="n">
        <v>181</v>
      </c>
      <c r="E78" s="75" t="n">
        <v>161</v>
      </c>
      <c r="F78" s="75" t="n">
        <v>149</v>
      </c>
      <c r="G78" s="76" t="n">
        <v>144</v>
      </c>
      <c r="H78" s="76" t="n">
        <v>110</v>
      </c>
      <c r="I78" s="77" t="n">
        <v>109</v>
      </c>
      <c r="J78" s="77" t="n">
        <v>89.6</v>
      </c>
      <c r="K78" s="44" t="n">
        <f aca="false">J78/D78*100</f>
        <v>49.5027624309392</v>
      </c>
      <c r="L78" s="45" t="str">
        <f aca="false">IF(K78&lt;100,"↓","↑")</f>
        <v>↓</v>
      </c>
      <c r="M78" s="92" t="s">
        <v>35</v>
      </c>
      <c r="N78" s="79"/>
    </row>
    <row r="79" customFormat="false" ht="33.75" hidden="false" customHeight="false" outlineLevel="1" collapsed="false">
      <c r="A79" s="38" t="s">
        <v>92</v>
      </c>
      <c r="B79" s="39" t="s">
        <v>93</v>
      </c>
      <c r="C79" s="67" t="n">
        <f aca="false">SUM(C80:C81)</f>
        <v>10737</v>
      </c>
      <c r="D79" s="41" t="n">
        <f aca="false">SUM(D80:D81)</f>
        <v>14640</v>
      </c>
      <c r="E79" s="41" t="n">
        <f aca="false">SUM(E80:E81)</f>
        <v>20921</v>
      </c>
      <c r="F79" s="41" t="n">
        <f aca="false">SUM(F80:F81)</f>
        <v>25169</v>
      </c>
      <c r="G79" s="41" t="n">
        <f aca="false">SUM(G80:G81)</f>
        <v>26938.7</v>
      </c>
      <c r="H79" s="42" t="n">
        <f aca="false">SUM(H80:H81)</f>
        <v>26933</v>
      </c>
      <c r="I79" s="43" t="n">
        <f aca="false">SUM(I80:I81)</f>
        <v>26501</v>
      </c>
      <c r="J79" s="43" t="n">
        <f aca="false">SUM(J80:J81)</f>
        <v>20920</v>
      </c>
      <c r="K79" s="44" t="n">
        <f aca="false">J79/D79*100</f>
        <v>142.896174863388</v>
      </c>
      <c r="L79" s="45" t="str">
        <f aca="false">IF(K79&lt;100,"↓","↑")</f>
        <v>↑</v>
      </c>
      <c r="M79" s="4" t="s">
        <v>35</v>
      </c>
    </row>
    <row r="80" s="80" customFormat="true" ht="12.75" hidden="false" customHeight="false" outlineLevel="1" collapsed="false">
      <c r="A80" s="72" t="s">
        <v>94</v>
      </c>
      <c r="B80" s="39" t="s">
        <v>93</v>
      </c>
      <c r="C80" s="74" t="n">
        <v>9131</v>
      </c>
      <c r="D80" s="75" t="n">
        <v>11999</v>
      </c>
      <c r="E80" s="75" t="n">
        <v>17371</v>
      </c>
      <c r="F80" s="75" t="n">
        <v>18043</v>
      </c>
      <c r="G80" s="76" t="n">
        <v>19738.6</v>
      </c>
      <c r="H80" s="76" t="n">
        <v>20288</v>
      </c>
      <c r="I80" s="77" t="n">
        <v>19444</v>
      </c>
      <c r="J80" s="77" t="n">
        <v>14763</v>
      </c>
      <c r="K80" s="44" t="n">
        <f aca="false">J80/D80*100</f>
        <v>123.035252937745</v>
      </c>
      <c r="L80" s="45" t="str">
        <f aca="false">IF(K80&lt;100,"↓","↑")</f>
        <v>↑</v>
      </c>
      <c r="M80" s="92" t="s">
        <v>35</v>
      </c>
      <c r="N80" s="79"/>
    </row>
    <row r="81" s="80" customFormat="true" ht="33.75" hidden="false" customHeight="false" outlineLevel="1" collapsed="false">
      <c r="A81" s="72" t="s">
        <v>95</v>
      </c>
      <c r="B81" s="39" t="s">
        <v>93</v>
      </c>
      <c r="C81" s="74" t="n">
        <v>1606</v>
      </c>
      <c r="D81" s="75" t="n">
        <v>2641</v>
      </c>
      <c r="E81" s="75" t="n">
        <v>3550</v>
      </c>
      <c r="F81" s="75" t="n">
        <v>7126</v>
      </c>
      <c r="G81" s="76" t="n">
        <v>7200.1</v>
      </c>
      <c r="H81" s="76" t="n">
        <v>6645</v>
      </c>
      <c r="I81" s="77" t="n">
        <v>7057</v>
      </c>
      <c r="J81" s="77" t="n">
        <v>6157</v>
      </c>
      <c r="K81" s="44" t="n">
        <f aca="false">J81/D81*100</f>
        <v>233.131389625142</v>
      </c>
      <c r="L81" s="45" t="str">
        <f aca="false">IF(K81&lt;100,"↓","↑")</f>
        <v>↑</v>
      </c>
      <c r="M81" s="92" t="s">
        <v>35</v>
      </c>
      <c r="N81" s="79"/>
    </row>
    <row r="82" customFormat="false" ht="12.75" hidden="false" customHeight="false" outlineLevel="1" collapsed="false">
      <c r="A82" s="38" t="s">
        <v>96</v>
      </c>
      <c r="B82" s="39" t="s">
        <v>97</v>
      </c>
      <c r="C82" s="60" t="n">
        <v>106.8</v>
      </c>
      <c r="D82" s="49" t="n">
        <v>128.8</v>
      </c>
      <c r="E82" s="49" t="n">
        <v>114.6</v>
      </c>
      <c r="F82" s="49" t="n">
        <v>331.1</v>
      </c>
      <c r="G82" s="48" t="n">
        <v>894.4</v>
      </c>
      <c r="H82" s="48" t="n">
        <v>1005.7</v>
      </c>
      <c r="I82" s="50" t="n">
        <f aca="false">J82/104.4*100</f>
        <v>1206.13026819923</v>
      </c>
      <c r="J82" s="50" t="n">
        <v>1259.2</v>
      </c>
      <c r="K82" s="44" t="n">
        <f aca="false">J82/D82*100</f>
        <v>977.639751552795</v>
      </c>
      <c r="L82" s="45" t="str">
        <f aca="false">IF(K82&lt;100,"↓","↑")</f>
        <v>↑</v>
      </c>
      <c r="M82" s="4" t="s">
        <v>35</v>
      </c>
    </row>
    <row r="83" customFormat="false" ht="12.75" hidden="false" customHeight="false" outlineLevel="1" collapsed="false">
      <c r="A83" s="38" t="s">
        <v>98</v>
      </c>
      <c r="B83" s="39" t="s">
        <v>99</v>
      </c>
      <c r="C83" s="60" t="n">
        <v>234.7</v>
      </c>
      <c r="D83" s="49" t="n">
        <v>225.3</v>
      </c>
      <c r="E83" s="49" t="n">
        <v>238.2</v>
      </c>
      <c r="F83" s="49" t="n">
        <v>241.6</v>
      </c>
      <c r="G83" s="48" t="n">
        <v>251.8</v>
      </c>
      <c r="H83" s="48" t="n">
        <v>230.1</v>
      </c>
      <c r="I83" s="50" t="n">
        <f aca="false">J83/97.3*100</f>
        <v>229.907502569373</v>
      </c>
      <c r="J83" s="50" t="n">
        <v>223.7</v>
      </c>
      <c r="K83" s="44" t="n">
        <f aca="false">J83/D83*100</f>
        <v>99.2898357745229</v>
      </c>
      <c r="L83" s="45" t="str">
        <f aca="false">IF(K83&lt;100,"↓","↑")</f>
        <v>↓</v>
      </c>
      <c r="M83" s="4" t="s">
        <v>35</v>
      </c>
    </row>
    <row r="84" customFormat="false" ht="22.5" hidden="false" customHeight="false" outlineLevel="1" collapsed="false">
      <c r="A84" s="38" t="s">
        <v>100</v>
      </c>
      <c r="B84" s="39" t="s">
        <v>101</v>
      </c>
      <c r="C84" s="60" t="n">
        <v>2714.2</v>
      </c>
      <c r="D84" s="49" t="n">
        <v>2700.9</v>
      </c>
      <c r="E84" s="41" t="n">
        <v>2835</v>
      </c>
      <c r="F84" s="49" t="n">
        <v>2825.5</v>
      </c>
      <c r="G84" s="48" t="n">
        <v>2936.1</v>
      </c>
      <c r="H84" s="48" t="n">
        <v>3089.4</v>
      </c>
      <c r="I84" s="50" t="n">
        <f aca="false">J84/99.6*100</f>
        <v>3151.30522088353</v>
      </c>
      <c r="J84" s="50" t="n">
        <v>3138.7</v>
      </c>
      <c r="K84" s="44" t="n">
        <f aca="false">J84/D84*100</f>
        <v>116.209411677589</v>
      </c>
      <c r="L84" s="45" t="str">
        <f aca="false">IF(K84&lt;100,"↓","↑")</f>
        <v>↑</v>
      </c>
      <c r="M84" s="4" t="s">
        <v>35</v>
      </c>
    </row>
    <row r="85" customFormat="false" ht="11.25" hidden="true" customHeight="false" outlineLevel="0" collapsed="false"/>
    <row r="86" s="37" customFormat="true" ht="11.25" hidden="true" customHeight="false" outlineLevel="0" collapsed="false">
      <c r="A86" s="31"/>
      <c r="B86" s="32" t="s">
        <v>102</v>
      </c>
      <c r="C86" s="33"/>
      <c r="D86" s="33"/>
      <c r="E86" s="33"/>
      <c r="F86" s="33"/>
      <c r="G86" s="33"/>
      <c r="H86" s="33"/>
      <c r="I86" s="33"/>
      <c r="J86" s="33"/>
      <c r="K86" s="34"/>
      <c r="L86" s="34"/>
      <c r="M86" s="35"/>
      <c r="N86" s="36"/>
    </row>
    <row r="87" customFormat="false" ht="11.25" hidden="true" customHeight="false" outlineLevel="1" collapsed="false">
      <c r="N87" s="5" t="s">
        <v>103</v>
      </c>
    </row>
    <row r="88" customFormat="false" ht="12.75" hidden="false" customHeight="false" outlineLevel="1" collapsed="false">
      <c r="A88" s="38" t="s">
        <v>104</v>
      </c>
      <c r="B88" s="39" t="s">
        <v>105</v>
      </c>
      <c r="C88" s="60" t="n">
        <v>2617.2</v>
      </c>
      <c r="D88" s="49" t="n">
        <v>2516.9</v>
      </c>
      <c r="E88" s="49" t="n">
        <v>2492.1</v>
      </c>
      <c r="F88" s="49" t="n">
        <v>2518.3</v>
      </c>
      <c r="G88" s="48" t="n">
        <v>2465.2</v>
      </c>
      <c r="H88" s="48" t="n">
        <v>2575.4</v>
      </c>
      <c r="I88" s="50" t="n">
        <f aca="false">J88/106.1*100</f>
        <v>2575.21206409048</v>
      </c>
      <c r="J88" s="50" t="n">
        <v>2732.3</v>
      </c>
      <c r="K88" s="44" t="n">
        <f aca="false">J88/D88*100</f>
        <v>108.558146926775</v>
      </c>
      <c r="L88" s="45" t="str">
        <f aca="false">IF(K88&lt;100,"↓","↑")</f>
        <v>↑</v>
      </c>
      <c r="M88" s="4" t="s">
        <v>35</v>
      </c>
      <c r="N88" s="5" t="n">
        <v>2430</v>
      </c>
    </row>
    <row r="89" customFormat="false" ht="22.5" hidden="false" customHeight="false" outlineLevel="1" collapsed="false">
      <c r="A89" s="38" t="s">
        <v>106</v>
      </c>
      <c r="B89" s="39" t="s">
        <v>105</v>
      </c>
      <c r="C89" s="67" t="n">
        <v>2550</v>
      </c>
      <c r="D89" s="41" t="n">
        <v>2675</v>
      </c>
      <c r="E89" s="41" t="n">
        <v>2392</v>
      </c>
      <c r="F89" s="41" t="n">
        <v>1891</v>
      </c>
      <c r="G89" s="42" t="n">
        <v>1621</v>
      </c>
      <c r="H89" s="42" t="n">
        <v>1704</v>
      </c>
      <c r="I89" s="43" t="n">
        <v>1704</v>
      </c>
      <c r="J89" s="93" t="s">
        <v>14</v>
      </c>
      <c r="K89" s="44" t="n">
        <f aca="false">I89/D89*100</f>
        <v>63.7009345794393</v>
      </c>
      <c r="L89" s="45" t="str">
        <f aca="false">IF(K89&lt;100,"↓","↑")</f>
        <v>↓</v>
      </c>
      <c r="M89" s="4" t="s">
        <v>35</v>
      </c>
      <c r="N89" s="5" t="n">
        <v>1303</v>
      </c>
    </row>
    <row r="90" customFormat="false" ht="22.5" hidden="false" customHeight="false" outlineLevel="1" collapsed="false">
      <c r="A90" s="38" t="s">
        <v>107</v>
      </c>
      <c r="B90" s="39" t="s">
        <v>105</v>
      </c>
      <c r="C90" s="60" t="n">
        <v>184.2</v>
      </c>
      <c r="D90" s="49" t="n">
        <v>107.7</v>
      </c>
      <c r="E90" s="49" t="n">
        <v>117.3</v>
      </c>
      <c r="F90" s="49" t="n">
        <v>131.8</v>
      </c>
      <c r="G90" s="48" t="n">
        <f aca="false">82.8+47.5</f>
        <v>130.3</v>
      </c>
      <c r="H90" s="48" t="n">
        <f aca="false">62.8+20.4</f>
        <v>83.2</v>
      </c>
      <c r="I90" s="50" t="n">
        <f aca="false">60.9+70.1</f>
        <v>131</v>
      </c>
      <c r="J90" s="93" t="s">
        <v>14</v>
      </c>
      <c r="K90" s="44" t="n">
        <f aca="false">I90/D90*100</f>
        <v>121.634168987929</v>
      </c>
      <c r="L90" s="45" t="str">
        <f aca="false">IF(K90&lt;100,"↓","↑")</f>
        <v>↑</v>
      </c>
      <c r="M90" s="4" t="s">
        <v>35</v>
      </c>
      <c r="N90" s="5" t="n">
        <v>100</v>
      </c>
    </row>
    <row r="91" customFormat="false" ht="33.75" hidden="false" customHeight="false" outlineLevel="1" collapsed="false">
      <c r="A91" s="38" t="s">
        <v>108</v>
      </c>
      <c r="B91" s="39" t="s">
        <v>13</v>
      </c>
      <c r="C91" s="88" t="n">
        <f aca="false">364*100/384.483</f>
        <v>94.6725863042059</v>
      </c>
      <c r="D91" s="48" t="n">
        <f aca="false">358.351*100/377.721</f>
        <v>94.8718763320017</v>
      </c>
      <c r="E91" s="48" t="n">
        <f aca="false">332.656*100/352.029</f>
        <v>94.4967602100963</v>
      </c>
      <c r="F91" s="49" t="n">
        <f aca="false">336.18*100/350.423</f>
        <v>95.9354836868585</v>
      </c>
      <c r="G91" s="48" t="n">
        <f aca="false">361.631*100/375.543</f>
        <v>96.2954974530214</v>
      </c>
      <c r="H91" s="48" t="n">
        <f aca="false">403.011/429.511*100</f>
        <v>93.8301929403438</v>
      </c>
      <c r="I91" s="50" t="n">
        <f aca="false">386.276/413.825*100</f>
        <v>93.3428381562255</v>
      </c>
      <c r="J91" s="50" t="n">
        <f aca="false">401376.3*100/441653</f>
        <v>90.8804649804258</v>
      </c>
      <c r="K91" s="44" t="n">
        <f aca="false">J91/D91*100</f>
        <v>95.7928402958871</v>
      </c>
      <c r="L91" s="45" t="str">
        <f aca="false">IF(K91&lt;100,"↓","↑")</f>
        <v>↓</v>
      </c>
      <c r="M91" s="4" t="s">
        <v>35</v>
      </c>
    </row>
    <row r="92" customFormat="false" ht="11.25" hidden="true" customHeight="false" outlineLevel="0" collapsed="false"/>
    <row r="93" s="37" customFormat="true" ht="11.25" hidden="true" customHeight="false" outlineLevel="0" collapsed="false">
      <c r="A93" s="31"/>
      <c r="B93" s="32" t="s">
        <v>109</v>
      </c>
      <c r="C93" s="33"/>
      <c r="D93" s="33"/>
      <c r="E93" s="33"/>
      <c r="F93" s="33"/>
      <c r="G93" s="33"/>
      <c r="H93" s="33"/>
      <c r="I93" s="33"/>
      <c r="J93" s="33"/>
      <c r="K93" s="34"/>
      <c r="L93" s="34"/>
      <c r="M93" s="35"/>
      <c r="N93" s="36"/>
    </row>
    <row r="94" customFormat="false" ht="11.25" hidden="true" customHeight="false" outlineLevel="1" collapsed="false"/>
    <row r="95" customFormat="false" ht="34.5" hidden="false" customHeight="true" outlineLevel="1" collapsed="false">
      <c r="A95" s="38" t="s">
        <v>110</v>
      </c>
      <c r="B95" s="81" t="s">
        <v>10</v>
      </c>
      <c r="C95" s="60" t="n">
        <v>34</v>
      </c>
      <c r="D95" s="49" t="n">
        <v>16</v>
      </c>
      <c r="E95" s="49" t="n">
        <v>21</v>
      </c>
      <c r="F95" s="49" t="n">
        <v>21</v>
      </c>
      <c r="G95" s="48" t="n">
        <v>43</v>
      </c>
      <c r="H95" s="48" t="n">
        <v>86</v>
      </c>
      <c r="I95" s="50" t="n">
        <v>129</v>
      </c>
      <c r="J95" s="50" t="n">
        <v>47</v>
      </c>
      <c r="K95" s="44" t="n">
        <f aca="false">J95/D95*100</f>
        <v>293.75</v>
      </c>
      <c r="L95" s="45" t="str">
        <f aca="false">IF(K95&lt;100,"↓","↑")</f>
        <v>↑</v>
      </c>
      <c r="M95" s="94" t="s">
        <v>111</v>
      </c>
    </row>
    <row r="96" customFormat="false" ht="33.75" hidden="false" customHeight="false" outlineLevel="1" collapsed="false">
      <c r="A96" s="38" t="s">
        <v>112</v>
      </c>
      <c r="B96" s="81" t="s">
        <v>81</v>
      </c>
      <c r="C96" s="67" t="n">
        <v>47</v>
      </c>
      <c r="D96" s="41" t="n">
        <v>42</v>
      </c>
      <c r="E96" s="41" t="n">
        <v>57</v>
      </c>
      <c r="F96" s="41" t="n">
        <v>55</v>
      </c>
      <c r="G96" s="42" t="n">
        <v>58</v>
      </c>
      <c r="H96" s="42" t="n">
        <v>35</v>
      </c>
      <c r="I96" s="43" t="n">
        <v>35</v>
      </c>
      <c r="J96" s="43" t="n">
        <v>111</v>
      </c>
      <c r="K96" s="44" t="n">
        <f aca="false">J96/D96*100</f>
        <v>264.285714285714</v>
      </c>
      <c r="L96" s="45" t="str">
        <f aca="false">IF(K96&lt;100,"↓","↑")</f>
        <v>↑</v>
      </c>
      <c r="M96" s="94" t="s">
        <v>111</v>
      </c>
    </row>
    <row r="97" customFormat="false" ht="22.5" hidden="false" customHeight="false" outlineLevel="1" collapsed="false">
      <c r="A97" s="38" t="s">
        <v>113</v>
      </c>
      <c r="B97" s="81" t="s">
        <v>13</v>
      </c>
      <c r="C97" s="67" t="s">
        <v>43</v>
      </c>
      <c r="D97" s="49" t="n">
        <v>10</v>
      </c>
      <c r="E97" s="49" t="n">
        <v>10</v>
      </c>
      <c r="F97" s="49" t="n">
        <v>9.6</v>
      </c>
      <c r="G97" s="48" t="n">
        <v>7.3</v>
      </c>
      <c r="H97" s="48" t="n">
        <v>8.9</v>
      </c>
      <c r="I97" s="50" t="n">
        <v>21.8</v>
      </c>
      <c r="J97" s="50" t="n">
        <v>21.9</v>
      </c>
      <c r="K97" s="44" t="n">
        <f aca="false">J97/D97*100</f>
        <v>219</v>
      </c>
      <c r="L97" s="45" t="str">
        <f aca="false">IF(K97&lt;100,"↓","↑")</f>
        <v>↑</v>
      </c>
      <c r="M97" s="89" t="s">
        <v>82</v>
      </c>
      <c r="N97" s="89"/>
    </row>
    <row r="98" customFormat="false" ht="11.25" hidden="true" customHeight="false" outlineLevel="0" collapsed="false"/>
    <row r="99" s="37" customFormat="true" ht="11.25" hidden="true" customHeight="false" outlineLevel="0" collapsed="false">
      <c r="A99" s="31"/>
      <c r="B99" s="32" t="s">
        <v>114</v>
      </c>
      <c r="C99" s="33"/>
      <c r="D99" s="33"/>
      <c r="E99" s="33"/>
      <c r="F99" s="33"/>
      <c r="G99" s="33"/>
      <c r="H99" s="33"/>
      <c r="I99" s="33"/>
      <c r="J99" s="33"/>
      <c r="K99" s="34"/>
      <c r="L99" s="34"/>
      <c r="M99" s="35"/>
      <c r="N99" s="36"/>
    </row>
    <row r="100" customFormat="false" ht="11.25" hidden="true" customHeight="false" outlineLevel="1" collapsed="false"/>
    <row r="101" customFormat="false" ht="22.5" hidden="false" customHeight="false" outlineLevel="1" collapsed="false">
      <c r="A101" s="38" t="s">
        <v>115</v>
      </c>
      <c r="B101" s="81" t="s">
        <v>13</v>
      </c>
      <c r="C101" s="60" t="n">
        <v>60.4</v>
      </c>
      <c r="D101" s="48" t="n">
        <v>59.8</v>
      </c>
      <c r="E101" s="49" t="n">
        <v>59.21</v>
      </c>
      <c r="F101" s="49" t="n">
        <v>58.6</v>
      </c>
      <c r="G101" s="48" t="n">
        <v>57.7</v>
      </c>
      <c r="H101" s="48" t="n">
        <v>57.3</v>
      </c>
      <c r="I101" s="50" t="n">
        <v>55.3</v>
      </c>
      <c r="J101" s="50" t="n">
        <v>52.9</v>
      </c>
      <c r="K101" s="44" t="n">
        <f aca="false">J101/D101*100</f>
        <v>88.4615384615385</v>
      </c>
      <c r="L101" s="45" t="str">
        <f aca="false">IF(K101&lt;100,"↓","↑")</f>
        <v>↓</v>
      </c>
      <c r="M101" s="89" t="s">
        <v>82</v>
      </c>
    </row>
    <row r="102" customFormat="false" ht="22.5" hidden="false" customHeight="false" outlineLevel="1" collapsed="false">
      <c r="A102" s="38" t="s">
        <v>116</v>
      </c>
      <c r="B102" s="81" t="s">
        <v>13</v>
      </c>
      <c r="C102" s="60" t="n">
        <v>19.8</v>
      </c>
      <c r="D102" s="48" t="n">
        <v>19.6</v>
      </c>
      <c r="E102" s="49" t="n">
        <v>19.36</v>
      </c>
      <c r="F102" s="49" t="n">
        <v>19.8</v>
      </c>
      <c r="G102" s="48" t="n">
        <v>18.9</v>
      </c>
      <c r="H102" s="48" t="n">
        <v>18.7</v>
      </c>
      <c r="I102" s="50" t="n">
        <v>17.9</v>
      </c>
      <c r="J102" s="50" t="n">
        <v>17.6</v>
      </c>
      <c r="K102" s="44" t="n">
        <f aca="false">J102/D102*100</f>
        <v>89.7959183673469</v>
      </c>
      <c r="L102" s="45" t="str">
        <f aca="false">IF(K102&lt;100,"↓","↑")</f>
        <v>↓</v>
      </c>
      <c r="M102" s="89" t="s">
        <v>82</v>
      </c>
    </row>
    <row r="103" customFormat="false" ht="22.5" hidden="false" customHeight="false" outlineLevel="1" collapsed="false">
      <c r="A103" s="38" t="s">
        <v>117</v>
      </c>
      <c r="B103" s="81" t="s">
        <v>13</v>
      </c>
      <c r="C103" s="60" t="n">
        <v>28.3</v>
      </c>
      <c r="D103" s="48" t="n">
        <v>28</v>
      </c>
      <c r="E103" s="49" t="n">
        <v>27.74</v>
      </c>
      <c r="F103" s="49" t="n">
        <v>28.1</v>
      </c>
      <c r="G103" s="48" t="n">
        <v>24.3</v>
      </c>
      <c r="H103" s="48" t="n">
        <v>22.1</v>
      </c>
      <c r="I103" s="50" t="n">
        <v>19</v>
      </c>
      <c r="J103" s="50" t="n">
        <v>18.6</v>
      </c>
      <c r="K103" s="44" t="n">
        <f aca="false">J103/D103*100</f>
        <v>66.4285714285714</v>
      </c>
      <c r="L103" s="45" t="str">
        <f aca="false">IF(K103&lt;100,"↓","↑")</f>
        <v>↓</v>
      </c>
      <c r="M103" s="89" t="s">
        <v>82</v>
      </c>
    </row>
    <row r="104" customFormat="false" ht="45" hidden="false" customHeight="false" outlineLevel="1" collapsed="false">
      <c r="A104" s="38" t="s">
        <v>118</v>
      </c>
      <c r="B104" s="81" t="s">
        <v>13</v>
      </c>
      <c r="C104" s="60" t="n">
        <v>6.1</v>
      </c>
      <c r="D104" s="48" t="n">
        <v>6.2</v>
      </c>
      <c r="E104" s="49" t="n">
        <v>6.22</v>
      </c>
      <c r="F104" s="49" t="n">
        <v>6.3</v>
      </c>
      <c r="G104" s="48" t="n">
        <v>6.4</v>
      </c>
      <c r="H104" s="48" t="n">
        <v>6.1</v>
      </c>
      <c r="I104" s="50" t="n">
        <v>6.6</v>
      </c>
      <c r="J104" s="50" t="n">
        <v>6.9</v>
      </c>
      <c r="K104" s="44" t="n">
        <f aca="false">J104/D104*100</f>
        <v>111.290322580645</v>
      </c>
      <c r="L104" s="45" t="str">
        <f aca="false">IF(K104&lt;100,"↓","↑")</f>
        <v>↑</v>
      </c>
      <c r="M104" s="89" t="s">
        <v>82</v>
      </c>
    </row>
    <row r="105" customFormat="false" ht="11.25" hidden="false" customHeight="false" outlineLevel="1" collapsed="false">
      <c r="A105" s="95" t="s">
        <v>119</v>
      </c>
      <c r="B105" s="30"/>
      <c r="C105" s="17"/>
      <c r="D105" s="17"/>
      <c r="E105" s="17"/>
      <c r="F105" s="17"/>
      <c r="G105" s="96"/>
      <c r="H105" s="96"/>
      <c r="I105" s="96"/>
      <c r="J105" s="96"/>
      <c r="K105" s="18"/>
      <c r="L105" s="18"/>
      <c r="M105" s="89"/>
    </row>
    <row r="106" customFormat="false" ht="22.5" hidden="false" customHeight="false" outlineLevel="1" collapsed="false">
      <c r="A106" s="38" t="s">
        <v>120</v>
      </c>
      <c r="B106" s="81" t="s">
        <v>13</v>
      </c>
      <c r="C106" s="60" t="n">
        <v>59.8</v>
      </c>
      <c r="D106" s="48" t="n">
        <v>58.8</v>
      </c>
      <c r="E106" s="49" t="n">
        <v>62.3</v>
      </c>
      <c r="F106" s="49" t="n">
        <v>64.8</v>
      </c>
      <c r="G106" s="48" t="n">
        <v>76</v>
      </c>
      <c r="H106" s="48" t="n">
        <v>33.4</v>
      </c>
      <c r="I106" s="50" t="n">
        <v>26.1</v>
      </c>
      <c r="J106" s="50" t="n">
        <v>29.6</v>
      </c>
      <c r="K106" s="44" t="n">
        <f aca="false">J106/D106*100</f>
        <v>50.3401360544218</v>
      </c>
      <c r="L106" s="45" t="str">
        <f aca="false">IF(K106&lt;100,"↓","↑")</f>
        <v>↓</v>
      </c>
      <c r="M106" s="89" t="s">
        <v>82</v>
      </c>
    </row>
    <row r="107" customFormat="false" ht="22.5" hidden="false" customHeight="false" outlineLevel="1" collapsed="false">
      <c r="A107" s="38" t="s">
        <v>121</v>
      </c>
      <c r="B107" s="81" t="s">
        <v>13</v>
      </c>
      <c r="C107" s="60" t="n">
        <v>2.1</v>
      </c>
      <c r="D107" s="48" t="n">
        <v>2.1</v>
      </c>
      <c r="E107" s="49" t="n">
        <v>2.95</v>
      </c>
      <c r="F107" s="49" t="n">
        <v>2.7</v>
      </c>
      <c r="G107" s="48" t="n">
        <v>2.3</v>
      </c>
      <c r="H107" s="48" t="n">
        <v>4.3</v>
      </c>
      <c r="I107" s="50" t="n">
        <v>3.6</v>
      </c>
      <c r="J107" s="50" t="n">
        <v>2.7</v>
      </c>
      <c r="K107" s="44" t="n">
        <f aca="false">J107/D107*100</f>
        <v>128.571428571429</v>
      </c>
      <c r="L107" s="45" t="str">
        <f aca="false">IF(K107&lt;100,"↓","↑")</f>
        <v>↑</v>
      </c>
      <c r="M107" s="89" t="s">
        <v>82</v>
      </c>
    </row>
    <row r="108" customFormat="false" ht="33.75" hidden="false" customHeight="false" outlineLevel="1" collapsed="false">
      <c r="A108" s="38" t="s">
        <v>122</v>
      </c>
      <c r="B108" s="81" t="s">
        <v>81</v>
      </c>
      <c r="C108" s="67" t="n">
        <v>30</v>
      </c>
      <c r="D108" s="42" t="n">
        <v>30</v>
      </c>
      <c r="E108" s="41" t="n">
        <v>48</v>
      </c>
      <c r="F108" s="41" t="n">
        <v>32</v>
      </c>
      <c r="G108" s="42" t="n">
        <v>32</v>
      </c>
      <c r="H108" s="42" t="n">
        <v>34</v>
      </c>
      <c r="I108" s="43" t="n">
        <v>20</v>
      </c>
      <c r="J108" s="43" t="n">
        <v>20</v>
      </c>
      <c r="K108" s="44" t="n">
        <f aca="false">J108/D108*100</f>
        <v>66.6666666666667</v>
      </c>
      <c r="L108" s="45" t="str">
        <f aca="false">IF(K108&lt;100,"↓","↑")</f>
        <v>↓</v>
      </c>
      <c r="M108" s="89" t="s">
        <v>82</v>
      </c>
    </row>
    <row r="109" customFormat="false" ht="22.5" hidden="false" customHeight="false" outlineLevel="1" collapsed="false">
      <c r="A109" s="38" t="s">
        <v>123</v>
      </c>
      <c r="B109" s="81" t="s">
        <v>13</v>
      </c>
      <c r="C109" s="60"/>
      <c r="D109" s="48" t="n">
        <v>38.1</v>
      </c>
      <c r="E109" s="49" t="n">
        <v>33.7</v>
      </c>
      <c r="F109" s="49" t="n">
        <v>31.5</v>
      </c>
      <c r="G109" s="48" t="n">
        <v>20.7</v>
      </c>
      <c r="H109" s="48" t="n">
        <v>61.5</v>
      </c>
      <c r="I109" s="50" t="n">
        <v>70.3</v>
      </c>
      <c r="J109" s="50" t="n">
        <v>67.7</v>
      </c>
      <c r="K109" s="44" t="n">
        <f aca="false">J109/D109*100</f>
        <v>177.690288713911</v>
      </c>
      <c r="L109" s="45" t="str">
        <f aca="false">IF(K109&lt;100,"↓","↑")</f>
        <v>↑</v>
      </c>
      <c r="M109" s="89" t="s">
        <v>82</v>
      </c>
    </row>
    <row r="110" customFormat="false" ht="33.75" hidden="false" customHeight="false" outlineLevel="1" collapsed="false">
      <c r="A110" s="97" t="s">
        <v>124</v>
      </c>
      <c r="B110" s="81" t="s">
        <v>13</v>
      </c>
      <c r="C110" s="60" t="n">
        <v>6.1</v>
      </c>
      <c r="D110" s="48" t="n">
        <v>3.1</v>
      </c>
      <c r="E110" s="49" t="n">
        <v>3.43</v>
      </c>
      <c r="F110" s="49" t="n">
        <v>3.8</v>
      </c>
      <c r="G110" s="48" t="n">
        <v>23.1</v>
      </c>
      <c r="H110" s="48" t="n">
        <v>23.1</v>
      </c>
      <c r="I110" s="50" t="n">
        <v>23.1</v>
      </c>
      <c r="J110" s="50" t="n">
        <v>43.5</v>
      </c>
      <c r="K110" s="44" t="n">
        <f aca="false">J110/D110*100</f>
        <v>1403.22580645161</v>
      </c>
      <c r="L110" s="45" t="str">
        <f aca="false">IF(K110&lt;100,"↓","↑")</f>
        <v>↑</v>
      </c>
      <c r="M110" s="89" t="s">
        <v>82</v>
      </c>
    </row>
    <row r="111" customFormat="false" ht="22.5" hidden="false" customHeight="false" outlineLevel="1" collapsed="false">
      <c r="A111" s="97" t="s">
        <v>125</v>
      </c>
      <c r="B111" s="81" t="s">
        <v>13</v>
      </c>
      <c r="C111" s="60" t="n">
        <v>8.4</v>
      </c>
      <c r="D111" s="48" t="n">
        <v>8.4</v>
      </c>
      <c r="E111" s="49" t="n">
        <v>8.36</v>
      </c>
      <c r="F111" s="49" t="n">
        <v>10.3</v>
      </c>
      <c r="G111" s="48" t="n">
        <v>11.3</v>
      </c>
      <c r="H111" s="48" t="n">
        <v>37.6</v>
      </c>
      <c r="I111" s="50" t="n">
        <v>43</v>
      </c>
      <c r="J111" s="50" t="n">
        <v>24.2</v>
      </c>
      <c r="K111" s="44" t="n">
        <f aca="false">J111/D111*100</f>
        <v>288.095238095238</v>
      </c>
      <c r="L111" s="45" t="str">
        <f aca="false">IF(K111&lt;100,"↓","↑")</f>
        <v>↑</v>
      </c>
      <c r="M111" s="89" t="s">
        <v>82</v>
      </c>
    </row>
    <row r="113" customFormat="false" ht="11.25" hidden="false" customHeight="false" outlineLevel="0" collapsed="false">
      <c r="A113" s="98"/>
      <c r="B113" s="58"/>
      <c r="C113" s="58"/>
      <c r="D113" s="58"/>
      <c r="E113" s="58"/>
      <c r="F113" s="58"/>
      <c r="G113" s="58"/>
      <c r="H113" s="58"/>
      <c r="I113" s="58"/>
      <c r="J113" s="58"/>
      <c r="K113" s="59"/>
      <c r="L113" s="59"/>
    </row>
  </sheetData>
  <mergeCells count="5">
    <mergeCell ref="A3:L3"/>
    <mergeCell ref="A5:A6"/>
    <mergeCell ref="B5:B6"/>
    <mergeCell ref="K5:K6"/>
    <mergeCell ref="L5:L6"/>
  </mergeCells>
  <conditionalFormatting sqref="L10:L13 L24:L28 L95:L97">
    <cfRule type="expression" priority="2" aboveAverage="0" equalAverage="0" bottom="0" percent="0" rank="0" text="" dxfId="0">
      <formula>NOT(ISERROR(SEARCH("↓",L10)))</formula>
    </cfRule>
  </conditionalFormatting>
  <conditionalFormatting sqref="L106:L111">
    <cfRule type="expression" priority="3" aboveAverage="0" equalAverage="0" bottom="0" percent="0" rank="0" text="" dxfId="1">
      <formula>NOT(ISERROR(SEARCH("↓",L106)))</formula>
    </cfRule>
  </conditionalFormatting>
  <conditionalFormatting sqref="L18:L19">
    <cfRule type="expression" priority="4" aboveAverage="0" equalAverage="0" bottom="0" percent="0" rank="0" text="" dxfId="2">
      <formula>NOT(ISERROR(SEARCH("↓",L18)))</formula>
    </cfRule>
  </conditionalFormatting>
  <conditionalFormatting sqref="L21:L22">
    <cfRule type="expression" priority="5" aboveAverage="0" equalAverage="0" bottom="0" percent="0" rank="0" text="" dxfId="3">
      <formula>NOT(ISERROR(SEARCH("↓",L21)))</formula>
    </cfRule>
  </conditionalFormatting>
  <conditionalFormatting sqref="L30">
    <cfRule type="expression" priority="6" aboveAverage="0" equalAverage="0" bottom="0" percent="0" rank="0" text="" dxfId="4">
      <formula>NOT(ISERROR(SEARCH("↓",L30)))</formula>
    </cfRule>
  </conditionalFormatting>
  <conditionalFormatting sqref="L34:L38">
    <cfRule type="expression" priority="7" aboveAverage="0" equalAverage="0" bottom="0" percent="0" rank="0" text="" dxfId="5">
      <formula>NOT(ISERROR(SEARCH("↓",L34)))</formula>
    </cfRule>
  </conditionalFormatting>
  <conditionalFormatting sqref="L42:L45">
    <cfRule type="expression" priority="8" aboveAverage="0" equalAverage="0" bottom="0" percent="0" rank="0" text="" dxfId="6">
      <formula>NOT(ISERROR(SEARCH("↓",L42)))</formula>
    </cfRule>
  </conditionalFormatting>
  <conditionalFormatting sqref="L49:L51">
    <cfRule type="expression" priority="9" aboveAverage="0" equalAverage="0" bottom="0" percent="0" rank="0" text="" dxfId="7">
      <formula>NOT(ISERROR(SEARCH("↓",L49)))</formula>
    </cfRule>
  </conditionalFormatting>
  <conditionalFormatting sqref="L55:L57">
    <cfRule type="expression" priority="10" aboveAverage="0" equalAverage="0" bottom="0" percent="0" rank="0" text="" dxfId="8">
      <formula>NOT(ISERROR(SEARCH("↓",L55)))</formula>
    </cfRule>
  </conditionalFormatting>
  <conditionalFormatting sqref="L61:L65">
    <cfRule type="expression" priority="11" aboveAverage="0" equalAverage="0" bottom="0" percent="0" rank="0" text="" dxfId="9">
      <formula>NOT(ISERROR(SEARCH("↓",L61)))</formula>
    </cfRule>
  </conditionalFormatting>
  <conditionalFormatting sqref="L69:L71">
    <cfRule type="expression" priority="12" aboveAverage="0" equalAverage="0" bottom="0" percent="0" rank="0" text="" dxfId="10">
      <formula>NOT(ISERROR(SEARCH("↓",L69)))</formula>
    </cfRule>
  </conditionalFormatting>
  <conditionalFormatting sqref="L75:L84">
    <cfRule type="expression" priority="13" aboveAverage="0" equalAverage="0" bottom="0" percent="0" rank="0" text="" dxfId="11">
      <formula>NOT(ISERROR(SEARCH("↓",L75)))</formula>
    </cfRule>
  </conditionalFormatting>
  <conditionalFormatting sqref="L88:L91">
    <cfRule type="expression" priority="14" aboveAverage="0" equalAverage="0" bottom="0" percent="0" rank="0" text="" dxfId="12">
      <formula>NOT(ISERROR(SEARCH("↓",L88)))</formula>
    </cfRule>
  </conditionalFormatting>
  <conditionalFormatting sqref="L101:L104">
    <cfRule type="expression" priority="15" aboveAverage="0" equalAverage="0" bottom="0" percent="0" rank="0" text="" dxfId="13">
      <formula>NOT(ISERROR(SEARCH("↓",L101)))</formula>
    </cfRule>
  </conditionalFormatting>
  <printOptions headings="false" gridLines="false" gridLinesSet="true" horizontalCentered="false" verticalCentered="false"/>
  <pageMargins left="0.511805555555556" right="0.118055555555556" top="0.354166666666667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5:45:15Z</dcterms:created>
  <dc:creator>nap</dc:creator>
  <dc:description/>
  <dc:language>en-US</dc:language>
  <cp:lastModifiedBy>Лащенко Юлия Владимировна</cp:lastModifiedBy>
  <cp:lastPrinted>2018-04-17T02:26:00Z</cp:lastPrinted>
  <dcterms:modified xsi:type="dcterms:W3CDTF">2018-04-17T09:07:22Z</dcterms:modified>
  <cp:revision>0</cp:revision>
  <dc:subject/>
  <dc:title/>
</cp:coreProperties>
</file>