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K$116</definedName>
    <definedName function="false" hidden="false" localSheetId="0" name="_xlnm.Print_Titles" vbProcedure="false">Лист1!$9:$11</definedName>
    <definedName function="false" hidden="false" localSheetId="0" name="Excel_BuiltIn__FilterDatabase" vbProcedure="false">Лист1!$I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8">
  <si>
    <t xml:space="preserve">Проект</t>
  </si>
  <si>
    <t xml:space="preserve">Таблица 3</t>
  </si>
  <si>
    <t xml:space="preserve">Объем  расходов на реализацию муниципальных программ бюджета  МО "Мирнинский район" Республики Саха (Якутия) на 2024 год                                                                                                              и на плановый период 2025 и 2026 годов</t>
  </si>
  <si>
    <t xml:space="preserve">рублей</t>
  </si>
  <si>
    <t xml:space="preserve">Целевая статья расходов</t>
  </si>
  <si>
    <t xml:space="preserve">Наименование</t>
  </si>
  <si>
    <t xml:space="preserve">Утвержденный бюджет на 2023 год (решение сессии от 16.12.2022г. IV-№40-2)</t>
  </si>
  <si>
    <t xml:space="preserve">Уточнение бюджета 
(+;-)</t>
  </si>
  <si>
    <t xml:space="preserve"> Бюджет на 2024 год</t>
  </si>
  <si>
    <t xml:space="preserve"> Бюджет на 2025 год</t>
  </si>
  <si>
    <t xml:space="preserve"> Бюджет на 2026 год</t>
  </si>
  <si>
    <t xml:space="preserve">0000000000</t>
  </si>
  <si>
    <t xml:space="preserve">Муниципальные  программы, всего</t>
  </si>
  <si>
    <t xml:space="preserve">20</t>
  </si>
  <si>
    <t xml:space="preserve">2</t>
  </si>
  <si>
    <t xml:space="preserve">5830010001</t>
  </si>
  <si>
    <t xml:space="preserve">МП "Развитие  дошкольного образования"</t>
  </si>
  <si>
    <t xml:space="preserve">Предоставление субсидии  на финансовое обеспечение затрат</t>
  </si>
  <si>
    <t xml:space="preserve">дополнительная компенсация расходов по оплате проезда в отпуск работникам организаций Мирнинского района за счет целевых средств АК АЛРОСА</t>
  </si>
  <si>
    <t xml:space="preserve">5840463050</t>
  </si>
  <si>
    <t xml:space="preserve">Субвенция на выплату компенсации в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3</t>
  </si>
  <si>
    <t xml:space="preserve">МП "Развитие системы общего образования"</t>
  </si>
  <si>
    <t xml:space="preserve">7330010001</t>
  </si>
  <si>
    <t xml:space="preserve">Инвестиционная программа</t>
  </si>
  <si>
    <t xml:space="preserve">5830010120</t>
  </si>
  <si>
    <t xml:space="preserve">План капитальных и текущих ремонтов</t>
  </si>
  <si>
    <t xml:space="preserve">5840463020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584046303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5840453030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за счет федерального бюджета)</t>
  </si>
  <si>
    <t xml:space="preserve">5840463480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за счет гос.бюджета РС (Я))</t>
  </si>
  <si>
    <t xml:space="preserve">58403L3040</t>
  </si>
  <si>
    <t xml:space="preserve">Субсидия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(ФБ)</t>
  </si>
  <si>
    <t xml:space="preserve">Софинансирование за счет бюджета МО "Мирнинский район" субсидии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</t>
  </si>
  <si>
    <t xml:space="preserve">584006938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4</t>
  </si>
  <si>
    <t xml:space="preserve">МП "Доступное дополнительное образование" </t>
  </si>
  <si>
    <t xml:space="preserve">5030069380</t>
  </si>
  <si>
    <t xml:space="preserve">5840621010</t>
  </si>
  <si>
    <t xml:space="preserve">Субсидии на организацию отдыха детей в каникулярное время</t>
  </si>
  <si>
    <t xml:space="preserve">58400S2010</t>
  </si>
  <si>
    <t xml:space="preserve">Организация отдыха детей в каникулярное время за счет бюджета МО "Мирнинский район"</t>
  </si>
  <si>
    <t xml:space="preserve">5830010021</t>
  </si>
  <si>
    <t xml:space="preserve">МП "Дополнительное образование в детских школах искусств"</t>
  </si>
  <si>
    <t xml:space="preserve">1</t>
  </si>
  <si>
    <t xml:space="preserve">5830010025</t>
  </si>
  <si>
    <t xml:space="preserve">МП "Комплексное психолого-педагогическое и медико-социальное сопровождение образовательного процесса"</t>
  </si>
  <si>
    <t xml:space="preserve">29</t>
  </si>
  <si>
    <t xml:space="preserve">5230010003</t>
  </si>
  <si>
    <t xml:space="preserve">МП "Гражданско-патриотическое и физическое воспитание подрастающего поколения"</t>
  </si>
  <si>
    <t xml:space="preserve">581EВ51790</t>
  </si>
  <si>
    <t xml:space="preserve">Иные МБТ на обеспечение деятельности советников директороа по воспитанию и взаимодействию с детскими общественными объединениями в общеобразовательных организациях</t>
  </si>
  <si>
    <t xml:space="preserve">Софинансирование иных МБТ на обеспечение деятельности советников директоров по воспитанию и взаимодействию с детскими общественными объединениями в общеобразоваптельных организациях</t>
  </si>
  <si>
    <t xml:space="preserve">21</t>
  </si>
  <si>
    <t xml:space="preserve">0</t>
  </si>
  <si>
    <t xml:space="preserve">5040011600, 5030010000</t>
  </si>
  <si>
    <t xml:space="preserve">МП "Развитие культуры"</t>
  </si>
  <si>
    <t xml:space="preserve">503006933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5030088520</t>
  </si>
  <si>
    <t xml:space="preserve">Межбюджетные трансферты за счет бюджета МО "Мирнинский район</t>
  </si>
  <si>
    <t xml:space="preserve">5030010090</t>
  </si>
  <si>
    <t xml:space="preserve">МП "Создание условий для развития межнациональных и межконфессиональных отношений"</t>
  </si>
  <si>
    <t xml:space="preserve">5040022001</t>
  </si>
  <si>
    <t xml:space="preserve">МП "Библиотеки Мирнинского района: инновационное развитие"</t>
  </si>
  <si>
    <t xml:space="preserve">5030010060</t>
  </si>
  <si>
    <t xml:space="preserve">МП "Музейное дело" </t>
  </si>
  <si>
    <t xml:space="preserve">24</t>
  </si>
  <si>
    <t xml:space="preserve">6030010030</t>
  </si>
  <si>
    <t xml:space="preserve">МП "Осуществление дорожной деятельности в отношении автомобильных дорог местного значения  в границах МО «Мирнинский район» Республики Саха (Якутия)"</t>
  </si>
  <si>
    <t xml:space="preserve">6040064020</t>
  </si>
  <si>
    <t xml:space="preserve">Субсидии на софинансирование 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 (за счет возврата остатков 2022 года)</t>
  </si>
  <si>
    <t xml:space="preserve">6040310030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униципального образования "Мирнинский район" Республики Саха (Якутия) на 2023-2027 годы" </t>
  </si>
  <si>
    <t xml:space="preserve">26</t>
  </si>
  <si>
    <t xml:space="preserve">7130010010</t>
  </si>
  <si>
    <t xml:space="preserve">МП "Охрана окружающей среды, обращение с отходами производства и потребления"</t>
  </si>
  <si>
    <t xml:space="preserve">Расходы за счет поступления платы за негативное воздействие на окружающую среду</t>
  </si>
  <si>
    <t xml:space="preserve">6440022001</t>
  </si>
  <si>
    <t xml:space="preserve">МП "Предупреждение и ликвидация последствий чрезвычайных ситуаций на территории муниципального района"</t>
  </si>
  <si>
    <t xml:space="preserve">6430010030</t>
  </si>
  <si>
    <t xml:space="preserve">5400000000</t>
  </si>
  <si>
    <t xml:space="preserve">МП "Общественная безопасность, профилактика терроризма и экстремизма"</t>
  </si>
  <si>
    <t xml:space="preserve">6840022001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еспублики Саха (Якутия) на 2023-2027 годы"</t>
  </si>
  <si>
    <t xml:space="preserve">"МП Создание условий для развития сельскохозяйственного производства, расширения рынка сельскохозяйственной продукции, сырья и продовольствия в Мирнинском районе"</t>
  </si>
  <si>
    <t xml:space="preserve">6700000000</t>
  </si>
  <si>
    <t xml:space="preserve">за счет субвенций из государственного бюджета Республики Саха (Якутия) в области сельского хозяйства</t>
  </si>
  <si>
    <t xml:space="preserve">31</t>
  </si>
  <si>
    <t xml:space="preserve">7530010030</t>
  </si>
  <si>
    <t xml:space="preserve">МП "Обеспечение информационной открытости деятельности органов местного самоуправления МО "Мирнинский район"</t>
  </si>
  <si>
    <t xml:space="preserve">36</t>
  </si>
  <si>
    <t xml:space="preserve">7300000000</t>
  </si>
  <si>
    <t xml:space="preserve">МП "Управление муниципальной собственностью"</t>
  </si>
  <si>
    <t xml:space="preserve">7330010032</t>
  </si>
  <si>
    <t xml:space="preserve">31200L5110</t>
  </si>
  <si>
    <t xml:space="preserve">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Софинансирование из бюджет МО "Мирнинский район" 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5730000000</t>
  </si>
  <si>
    <t xml:space="preserve">МП "Развитие физической культуры и спорта"</t>
  </si>
  <si>
    <t xml:space="preserve">57300S4400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МБ)</t>
  </si>
  <si>
    <t xml:space="preserve">5730064400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ГБ) (за счет возврата остатков 2022 года)</t>
  </si>
  <si>
    <t xml:space="preserve">Софинансирования субсидии бюджетам муниципальных районов на софинансирование капитальных вложений в объекты муниципальной собственности (МБ)</t>
  </si>
  <si>
    <t xml:space="preserve">5730010000</t>
  </si>
  <si>
    <t xml:space="preserve">30</t>
  </si>
  <si>
    <t xml:space="preserve">5</t>
  </si>
  <si>
    <t xml:space="preserve">5540010000</t>
  </si>
  <si>
    <t xml:space="preserve">МП Социальная поддержка граждан"</t>
  </si>
  <si>
    <t xml:space="preserve">5630069010</t>
  </si>
  <si>
    <t xml:space="preserve">Субвенция на выполнение отдельных государственных полномочий по опеке и попечительству в отношении граждан, признанных судом недееспособным или ограниченно дееспособными</t>
  </si>
  <si>
    <t xml:space="preserve">5530069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553006256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5300S2560</t>
  </si>
  <si>
    <t xml:space="preserve">Софинансирование из бюджета МО "Мирнинский район"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жбюджетные трансферты за счет государственного бюджета РС(Я) </t>
  </si>
  <si>
    <t xml:space="preserve">5530010010</t>
  </si>
  <si>
    <t xml:space="preserve">МП "Поддержка общественных и гражданских инициатив"</t>
  </si>
  <si>
    <t xml:space="preserve">5230065120</t>
  </si>
  <si>
    <t xml:space="preserve">Иные МБТ из государственного бюджета на софинансирование по поддержке на конкурсной основе территориальных общественных объединений</t>
  </si>
  <si>
    <t xml:space="preserve">52300S5120</t>
  </si>
  <si>
    <t xml:space="preserve">Софинансирование из бюджета МО "Мирнинский район" иных межбюджетных трансфертов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5530010080</t>
  </si>
  <si>
    <t xml:space="preserve">МП "Поддержка семьи, материнства, отцовства и детства"</t>
  </si>
  <si>
    <t xml:space="preserve">5530010060</t>
  </si>
  <si>
    <t xml:space="preserve">МП "Меры социальной поддержки детей-сирот и детей, оставшихся без попечения родителей, и лиц из их числа в Мирнинском районе"</t>
  </si>
  <si>
    <t xml:space="preserve">5530069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5530069401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одержание детей в приемных семьях) 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го денежного вознаграждения приемному родителю) </t>
  </si>
  <si>
    <t xml:space="preserve">5530069404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диновременной дополнительной выплаты на каждого ребенка, принятого в семью опекуна (попечителя), в приемную семью)</t>
  </si>
  <si>
    <t xml:space="preserve">5530069405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5530069406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анаторно-курортное лечение, летний труд и отдых детей-сирот и детей, оставшихся без попечения родителей)</t>
  </si>
  <si>
    <t xml:space="preserve">6130063370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й компенсационной выплаты на содержание одного ребенка в семье опекуна (попечителя), приемной семье)</t>
  </si>
  <si>
    <t xml:space="preserve">5230010001</t>
  </si>
  <si>
    <t xml:space="preserve">МП "Реализация молодежной политики"</t>
  </si>
  <si>
    <t xml:space="preserve">5230062180</t>
  </si>
  <si>
    <t xml:space="preserve">Субсидия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(за счет средств ГБ)</t>
  </si>
  <si>
    <t xml:space="preserve">52300S2180</t>
  </si>
  <si>
    <t xml:space="preserve">Софинансирование из бюджета МО "Мирнинский район" субсидии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</t>
  </si>
  <si>
    <t xml:space="preserve">34</t>
  </si>
  <si>
    <t xml:space="preserve">5630010020</t>
  </si>
  <si>
    <t xml:space="preserve">МП "Создание условий для оказания медицинской помощи населению и укрепления общественного здоровья"</t>
  </si>
  <si>
    <t xml:space="preserve">28</t>
  </si>
  <si>
    <t xml:space="preserve">5430010050</t>
  </si>
  <si>
    <t xml:space="preserve">МП "Профилактика безнадзорности и правонарушений среди несовершеннолетних"</t>
  </si>
  <si>
    <t xml:space="preserve">9950069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32</t>
  </si>
  <si>
    <t xml:space="preserve">61300L4970</t>
  </si>
  <si>
    <t xml:space="preserve">МП "Обеспечение жильем молодых семей"</t>
  </si>
  <si>
    <t xml:space="preserve">Субсидии из федерального бюджета и государственного бюджета РС (Я), выделенных на реализацию мероприятия по обеспечению жильем молодых семей государственной программы РС (Я) "Обеспечение качественным жильем и повышение качества ЖКУ на 2020-2024 годы"</t>
  </si>
  <si>
    <t xml:space="preserve">Софинансирование из местного бюджета субсидии из государственного бюджета РС (Я), выделенных на реализацию мероприятия по обеспечению жильем молодых семей государственной программы РС (Я) "Обеспечение качественным жильем и повышение качества ЖКУ на 2020-2024 годы"</t>
  </si>
  <si>
    <t xml:space="preserve">6130010000</t>
  </si>
  <si>
    <t xml:space="preserve">МП "Реализация градостроительной политики"</t>
  </si>
  <si>
    <t xml:space="preserve">6330062210</t>
  </si>
  <si>
    <t xml:space="preserve">Субсидии на разработку и внесение изменений в документы территориального планирования (за счет средств ГБ)</t>
  </si>
  <si>
    <t xml:space="preserve">6130088520</t>
  </si>
  <si>
    <t xml:space="preserve">Межбюджетные трансферты за счет бюджета МО "Мирнинский район"</t>
  </si>
  <si>
    <t xml:space="preserve">7230010010</t>
  </si>
  <si>
    <t xml:space="preserve">МП "Повышение эффективности управления муниципальными финансами" </t>
  </si>
  <si>
    <t xml:space="preserve">6130010011</t>
  </si>
  <si>
    <t xml:space="preserve">МП "Обеспечение жильем работников бюджетной сферы"</t>
  </si>
  <si>
    <t xml:space="preserve">6130000000</t>
  </si>
  <si>
    <t xml:space="preserve">МП "Индивидуальное жилищное строительство в Мирнинском районе" на 2019 - 2023 годы</t>
  </si>
  <si>
    <t xml:space="preserve">6130010030</t>
  </si>
  <si>
    <t xml:space="preserve">МП "Комплексное развитие систем коммунальной инфраструктуры и благоустройства территорий поселений Мирнинского района»</t>
  </si>
  <si>
    <t xml:space="preserve">Справочно:</t>
  </si>
  <si>
    <t xml:space="preserve">Всего расходов на реализацию муниципальных программ бюджета  МО "Мирнинский район" на 2023 год, 
в том числе:</t>
  </si>
  <si>
    <t xml:space="preserve"> - Средства федерального бюджета и Государственного бюджета РС (Я) </t>
  </si>
  <si>
    <t xml:space="preserve"> - Инвестиционная программа за счет средств МО «Мирнинский район» </t>
  </si>
  <si>
    <t xml:space="preserve"> - План капитальных и текущих ремонтов МО «Мирнинский район» </t>
  </si>
  <si>
    <t xml:space="preserve"> - Иные межбюджетные трансферты из бюджета МО "Мирнинский район" бюджетам МО поселений</t>
  </si>
  <si>
    <t xml:space="preserve">ФБ, РБ</t>
  </si>
  <si>
    <t xml:space="preserve">Заместитель Главы </t>
  </si>
  <si>
    <t xml:space="preserve">Администрации района </t>
  </si>
  <si>
    <t xml:space="preserve">по экономике и финансам</t>
  </si>
  <si>
    <t xml:space="preserve">Г.К. Башарин</t>
  </si>
  <si>
    <t xml:space="preserve">Г.К.Башарин</t>
  </si>
  <si>
    <t xml:space="preserve">Начальник </t>
  </si>
  <si>
    <t xml:space="preserve">финансового управления</t>
  </si>
  <si>
    <t xml:space="preserve">Администрации района</t>
  </si>
  <si>
    <t xml:space="preserve">Я.П. Чемчоева</t>
  </si>
  <si>
    <t xml:space="preserve">Я.П.Чемчо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E47" colorId="64" zoomScale="85" zoomScaleNormal="85" zoomScalePageLayoutView="85" workbookViewId="0">
      <selection pane="topLeft" activeCell="I63" activeCellId="0" sqref="I6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1" width="2.99"/>
    <col collapsed="false" customWidth="true" hidden="true" outlineLevel="0" max="3" min="3" style="2" width="1.85"/>
    <col collapsed="false" customWidth="true" hidden="true" outlineLevel="0" max="4" min="4" style="2" width="15.85"/>
    <col collapsed="false" customWidth="true" hidden="false" outlineLevel="0" max="5" min="5" style="2" width="16.56"/>
    <col collapsed="false" customWidth="true" hidden="false" outlineLevel="0" max="6" min="6" style="1" width="104.56"/>
    <col collapsed="false" customWidth="true" hidden="true" outlineLevel="0" max="8" min="7" style="3" width="28.7"/>
    <col collapsed="false" customWidth="true" hidden="false" outlineLevel="0" max="9" min="9" style="3" width="28.85"/>
    <col collapsed="false" customWidth="true" hidden="false" outlineLevel="0" max="10" min="10" style="4" width="25.41"/>
    <col collapsed="false" customWidth="true" hidden="false" outlineLevel="0" max="14" min="11" style="4" width="25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5"/>
      <c r="D1" s="5"/>
      <c r="E1" s="5"/>
      <c r="F1" s="6"/>
      <c r="G1" s="7"/>
      <c r="H1" s="7"/>
      <c r="I1" s="7"/>
      <c r="K1" s="7" t="s">
        <v>0</v>
      </c>
    </row>
    <row r="2" customFormat="false" ht="15" hidden="false" customHeight="false" outlineLevel="0" collapsed="false">
      <c r="C2" s="5"/>
      <c r="D2" s="5"/>
      <c r="E2" s="5"/>
      <c r="F2" s="6"/>
      <c r="G2" s="7"/>
      <c r="H2" s="7"/>
      <c r="I2" s="7"/>
    </row>
    <row r="3" customFormat="false" ht="15" hidden="false" customHeight="false" outlineLevel="0" collapsed="false">
      <c r="C3" s="5"/>
      <c r="D3" s="5"/>
      <c r="E3" s="5"/>
      <c r="F3" s="6"/>
      <c r="G3" s="8"/>
      <c r="H3" s="8"/>
      <c r="I3" s="7"/>
      <c r="K3" s="7" t="s">
        <v>1</v>
      </c>
    </row>
    <row r="4" customFormat="false" ht="15" hidden="false" customHeight="false" outlineLevel="0" collapsed="false">
      <c r="C4" s="5"/>
      <c r="D4" s="5"/>
      <c r="E4" s="5"/>
      <c r="F4" s="9"/>
      <c r="G4" s="7"/>
      <c r="H4" s="7"/>
      <c r="I4" s="1"/>
    </row>
    <row r="5" s="10" customFormat="true" ht="35.25" hidden="false" customHeight="true" outlineLevel="0" collapsed="false">
      <c r="C5" s="11" t="s">
        <v>2</v>
      </c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s="10" customFormat="true" ht="15.75" hidden="false" customHeight="false" outlineLevel="0" collapsed="false">
      <c r="C6" s="11"/>
      <c r="D6" s="11"/>
      <c r="E6" s="11"/>
      <c r="F6" s="11"/>
      <c r="G6" s="13"/>
      <c r="H6" s="13"/>
      <c r="I6" s="13"/>
      <c r="J6" s="12"/>
      <c r="K6" s="12"/>
      <c r="L6" s="12"/>
      <c r="M6" s="12"/>
      <c r="N6" s="12"/>
    </row>
    <row r="7" s="10" customFormat="true" ht="15.75" hidden="false" customHeight="true" outlineLevel="0" collapsed="false">
      <c r="C7" s="11"/>
      <c r="D7" s="11"/>
      <c r="E7" s="11"/>
      <c r="F7" s="11"/>
      <c r="G7" s="14"/>
      <c r="H7" s="14"/>
      <c r="I7" s="14"/>
      <c r="J7" s="12"/>
      <c r="K7" s="12"/>
      <c r="L7" s="12"/>
      <c r="M7" s="12"/>
      <c r="N7" s="12"/>
    </row>
    <row r="8" s="10" customFormat="true" ht="15.75" hidden="false" customHeight="false" outlineLevel="0" collapsed="false">
      <c r="C8" s="11"/>
      <c r="D8" s="11"/>
      <c r="E8" s="11"/>
      <c r="F8" s="11"/>
      <c r="G8" s="15"/>
      <c r="H8" s="15"/>
      <c r="I8" s="15"/>
      <c r="J8" s="12"/>
      <c r="K8" s="15" t="s">
        <v>3</v>
      </c>
      <c r="L8" s="12"/>
      <c r="M8" s="12"/>
      <c r="N8" s="12"/>
    </row>
    <row r="9" s="10" customFormat="true" ht="30.75" hidden="false" customHeight="true" outlineLevel="0" collapsed="false">
      <c r="C9" s="16" t="s">
        <v>4</v>
      </c>
      <c r="D9" s="17"/>
      <c r="E9" s="18" t="s">
        <v>4</v>
      </c>
      <c r="F9" s="19" t="s">
        <v>5</v>
      </c>
      <c r="G9" s="20" t="s">
        <v>6</v>
      </c>
      <c r="H9" s="20" t="s">
        <v>7</v>
      </c>
      <c r="I9" s="20" t="s">
        <v>8</v>
      </c>
      <c r="J9" s="20" t="s">
        <v>9</v>
      </c>
      <c r="K9" s="20" t="s">
        <v>10</v>
      </c>
      <c r="L9" s="12"/>
      <c r="M9" s="12"/>
      <c r="N9" s="12"/>
    </row>
    <row r="10" s="10" customFormat="true" ht="32.25" hidden="false" customHeight="true" outlineLevel="0" collapsed="false">
      <c r="C10" s="17"/>
      <c r="D10" s="17"/>
      <c r="E10" s="18"/>
      <c r="F10" s="19"/>
      <c r="G10" s="20"/>
      <c r="H10" s="20"/>
      <c r="I10" s="20"/>
      <c r="J10" s="20"/>
      <c r="K10" s="20"/>
      <c r="L10" s="12"/>
      <c r="M10" s="12"/>
      <c r="N10" s="12"/>
    </row>
    <row r="11" s="10" customFormat="true" ht="15.75" hidden="false" customHeight="false" outlineLevel="0" collapsed="false">
      <c r="C11" s="17"/>
      <c r="D11" s="17"/>
      <c r="E11" s="21"/>
      <c r="F11" s="17"/>
      <c r="G11" s="17"/>
      <c r="H11" s="17"/>
      <c r="I11" s="17"/>
      <c r="J11" s="22"/>
      <c r="K11" s="22"/>
      <c r="L11" s="12"/>
      <c r="M11" s="12"/>
      <c r="N11" s="12"/>
    </row>
    <row r="12" s="10" customFormat="true" ht="24" hidden="false" customHeight="true" outlineLevel="0" collapsed="false">
      <c r="C12" s="16"/>
      <c r="D12" s="16"/>
      <c r="E12" s="16" t="s">
        <v>11</v>
      </c>
      <c r="F12" s="23" t="s">
        <v>12</v>
      </c>
      <c r="G12" s="24" t="e">
        <f aca="false">G13+G17+G27+G33+G37+G41+G44+G47+G48+G51+G52+G56+G60+G61+G63+G64+G70+G76+G83+G86+G87+G100+G101+#REF!+G103+G106+G109+G110+G113+G115+#REF!+G46+G96</f>
        <v>#REF!</v>
      </c>
      <c r="H12" s="24" t="e">
        <f aca="false">H13+H17+H27+H33+H37+H41+H44+H47+H48+H51+H52+H56+H60+H61+H63+H64+H70+H76+H83+H86+H87+H100+H101+#REF!+H103+H106+H109+H110+H113+H115+#REF!+H46+H96+H38</f>
        <v>#REF!</v>
      </c>
      <c r="I12" s="24" t="n">
        <v>5428592971.61</v>
      </c>
      <c r="J12" s="24" t="n">
        <v>4797331223.33</v>
      </c>
      <c r="K12" s="24" t="n">
        <v>4837967564.97</v>
      </c>
      <c r="L12" s="12"/>
      <c r="M12" s="12"/>
      <c r="N12" s="12"/>
    </row>
    <row r="13" s="10" customFormat="true" ht="15.75" hidden="false" customHeight="false" outlineLevel="0" collapsed="false">
      <c r="C13" s="16" t="s">
        <v>13</v>
      </c>
      <c r="D13" s="16" t="s">
        <v>14</v>
      </c>
      <c r="E13" s="16" t="s">
        <v>15</v>
      </c>
      <c r="F13" s="25" t="s">
        <v>16</v>
      </c>
      <c r="G13" s="26" t="n">
        <f aca="false">902955000+G16-30215000</f>
        <v>884142780</v>
      </c>
      <c r="H13" s="26"/>
      <c r="I13" s="24" t="n">
        <v>825924780</v>
      </c>
      <c r="J13" s="24" t="n">
        <v>791184780</v>
      </c>
      <c r="K13" s="24" t="n">
        <v>791184780</v>
      </c>
      <c r="L13" s="12"/>
      <c r="M13" s="12"/>
      <c r="N13" s="12"/>
    </row>
    <row r="14" s="10" customFormat="true" ht="15.75" hidden="false" customHeight="false" outlineLevel="0" collapsed="false">
      <c r="C14" s="16"/>
      <c r="D14" s="16"/>
      <c r="E14" s="16"/>
      <c r="F14" s="27" t="s">
        <v>17</v>
      </c>
      <c r="G14" s="26"/>
      <c r="H14" s="26"/>
      <c r="I14" s="28" t="n">
        <v>779782000</v>
      </c>
      <c r="J14" s="29"/>
      <c r="K14" s="29"/>
      <c r="L14" s="12"/>
      <c r="M14" s="12"/>
      <c r="N14" s="12"/>
    </row>
    <row r="15" s="10" customFormat="true" ht="30" hidden="false" customHeight="true" outlineLevel="0" collapsed="false">
      <c r="C15" s="16"/>
      <c r="D15" s="16"/>
      <c r="E15" s="16"/>
      <c r="F15" s="27" t="s">
        <v>18</v>
      </c>
      <c r="G15" s="26"/>
      <c r="H15" s="26"/>
      <c r="I15" s="28" t="n">
        <v>34740000</v>
      </c>
      <c r="J15" s="30"/>
      <c r="K15" s="30"/>
      <c r="L15" s="12"/>
      <c r="M15" s="12"/>
      <c r="N15" s="12"/>
    </row>
    <row r="16" s="10" customFormat="true" ht="45" hidden="false" customHeight="false" outlineLevel="0" collapsed="false">
      <c r="C16" s="16"/>
      <c r="D16" s="16"/>
      <c r="E16" s="31" t="s">
        <v>19</v>
      </c>
      <c r="F16" s="32" t="s">
        <v>20</v>
      </c>
      <c r="G16" s="33" t="n">
        <v>11402780</v>
      </c>
      <c r="H16" s="33"/>
      <c r="I16" s="34" t="n">
        <v>11402780</v>
      </c>
      <c r="J16" s="28" t="n">
        <v>11402780</v>
      </c>
      <c r="K16" s="28" t="n">
        <v>11402780</v>
      </c>
      <c r="L16" s="12"/>
      <c r="M16" s="12"/>
      <c r="N16" s="12"/>
    </row>
    <row r="17" s="10" customFormat="true" ht="15.75" hidden="false" customHeight="false" outlineLevel="0" collapsed="false">
      <c r="C17" s="16" t="s">
        <v>13</v>
      </c>
      <c r="D17" s="16" t="s">
        <v>21</v>
      </c>
      <c r="E17" s="16" t="s">
        <v>11</v>
      </c>
      <c r="F17" s="25" t="s">
        <v>22</v>
      </c>
      <c r="G17" s="26" t="e">
        <f aca="false">2253805520.85+207077834.03+#REF!+1350000+9770000-8169525</f>
        <v>#REF!</v>
      </c>
      <c r="H17" s="26" t="n">
        <f aca="false">87333248.86-260000+736088.85+80526+5592733-18240051.9</f>
        <v>75242544.81</v>
      </c>
      <c r="I17" s="24" t="n">
        <v>2774323696.33</v>
      </c>
      <c r="J17" s="24" t="n">
        <v>2402734894.31</v>
      </c>
      <c r="K17" s="24" t="n">
        <v>2406040641.03</v>
      </c>
      <c r="L17" s="12"/>
      <c r="M17" s="12"/>
      <c r="N17" s="12"/>
    </row>
    <row r="18" customFormat="false" ht="15" hidden="false" customHeight="false" outlineLevel="0" collapsed="false">
      <c r="C18" s="31"/>
      <c r="D18" s="31"/>
      <c r="E18" s="31" t="s">
        <v>23</v>
      </c>
      <c r="F18" s="27" t="s">
        <v>24</v>
      </c>
      <c r="G18" s="35" t="n">
        <v>6995848.8</v>
      </c>
      <c r="H18" s="35"/>
      <c r="I18" s="28" t="n">
        <v>5000000</v>
      </c>
      <c r="J18" s="30"/>
      <c r="K18" s="30"/>
    </row>
    <row r="19" customFormat="false" ht="18" hidden="false" customHeight="true" outlineLevel="0" collapsed="false">
      <c r="C19" s="31"/>
      <c r="D19" s="31"/>
      <c r="E19" s="31" t="s">
        <v>25</v>
      </c>
      <c r="F19" s="27" t="s">
        <v>26</v>
      </c>
      <c r="G19" s="35" t="n">
        <v>56800000</v>
      </c>
      <c r="H19" s="35" t="n">
        <f aca="false">8506198.65-1505207.58</f>
        <v>7000991.07</v>
      </c>
      <c r="I19" s="28" t="n">
        <v>100500000</v>
      </c>
      <c r="J19" s="30"/>
      <c r="K19" s="30"/>
    </row>
    <row r="20" customFormat="false" ht="60" hidden="false" customHeight="false" outlineLevel="0" collapsed="false">
      <c r="C20" s="31"/>
      <c r="D20" s="31"/>
      <c r="E20" s="36" t="s">
        <v>27</v>
      </c>
      <c r="F20" s="37" t="s">
        <v>28</v>
      </c>
      <c r="G20" s="35" t="n">
        <v>1321266690</v>
      </c>
      <c r="H20" s="35" t="n">
        <v>-4.66</v>
      </c>
      <c r="I20" s="28" t="n">
        <v>1430930890</v>
      </c>
      <c r="J20" s="28" t="n">
        <v>1430930890</v>
      </c>
      <c r="K20" s="28" t="n">
        <v>1430930890</v>
      </c>
    </row>
    <row r="21" customFormat="false" ht="75" hidden="false" customHeight="false" outlineLevel="0" collapsed="false">
      <c r="C21" s="31"/>
      <c r="D21" s="31"/>
      <c r="E21" s="36" t="s">
        <v>29</v>
      </c>
      <c r="F21" s="37" t="s">
        <v>30</v>
      </c>
      <c r="G21" s="35" t="n">
        <v>97944810</v>
      </c>
      <c r="H21" s="35" t="n">
        <v>-12564.46</v>
      </c>
      <c r="I21" s="28" t="n">
        <v>90496190</v>
      </c>
      <c r="J21" s="28" t="n">
        <v>90496190</v>
      </c>
      <c r="K21" s="28" t="n">
        <v>90496190</v>
      </c>
    </row>
    <row r="22" customFormat="false" ht="75" hidden="false" customHeight="false" outlineLevel="0" collapsed="false">
      <c r="C22" s="31"/>
      <c r="D22" s="31"/>
      <c r="E22" s="36" t="s">
        <v>31</v>
      </c>
      <c r="F22" s="37" t="s">
        <v>32</v>
      </c>
      <c r="G22" s="35" t="n">
        <v>90692200</v>
      </c>
      <c r="H22" s="35" t="n">
        <v>-523409</v>
      </c>
      <c r="I22" s="28" t="n">
        <v>90150480</v>
      </c>
      <c r="J22" s="28" t="n">
        <v>87322540</v>
      </c>
      <c r="K22" s="28" t="n">
        <v>87322540</v>
      </c>
    </row>
    <row r="23" customFormat="false" ht="75" hidden="true" customHeight="false" outlineLevel="0" collapsed="false">
      <c r="C23" s="31"/>
      <c r="D23" s="31"/>
      <c r="E23" s="36" t="s">
        <v>33</v>
      </c>
      <c r="F23" s="37" t="s">
        <v>34</v>
      </c>
      <c r="G23" s="35"/>
      <c r="H23" s="35" t="n">
        <v>523404</v>
      </c>
      <c r="I23" s="28" t="n">
        <v>0</v>
      </c>
      <c r="J23" s="28"/>
      <c r="K23" s="28"/>
    </row>
    <row r="24" customFormat="false" ht="60" hidden="false" customHeight="false" outlineLevel="0" collapsed="false">
      <c r="C24" s="31"/>
      <c r="D24" s="31"/>
      <c r="E24" s="31" t="s">
        <v>35</v>
      </c>
      <c r="F24" s="32" t="s">
        <v>36</v>
      </c>
      <c r="G24" s="35"/>
      <c r="H24" s="35" t="n">
        <v>72041600</v>
      </c>
      <c r="I24" s="28" t="n">
        <v>69361633</v>
      </c>
      <c r="J24" s="28" t="n">
        <v>70352000</v>
      </c>
      <c r="K24" s="28" t="n">
        <v>70352000</v>
      </c>
    </row>
    <row r="25" customFormat="false" ht="60" hidden="false" customHeight="false" outlineLevel="0" collapsed="false">
      <c r="C25" s="31"/>
      <c r="D25" s="31"/>
      <c r="E25" s="31" t="s">
        <v>35</v>
      </c>
      <c r="F25" s="32" t="s">
        <v>37</v>
      </c>
      <c r="G25" s="35" t="n">
        <v>18010400</v>
      </c>
      <c r="H25" s="35"/>
      <c r="I25" s="28" t="n">
        <v>18010400</v>
      </c>
      <c r="J25" s="28"/>
      <c r="K25" s="28"/>
    </row>
    <row r="26" customFormat="false" ht="60" hidden="false" customHeight="false" outlineLevel="0" collapsed="false">
      <c r="C26" s="31"/>
      <c r="D26" s="31"/>
      <c r="E26" s="31" t="s">
        <v>38</v>
      </c>
      <c r="F26" s="32" t="s">
        <v>39</v>
      </c>
      <c r="G26" s="35" t="n">
        <v>2936467</v>
      </c>
      <c r="H26" s="35" t="n">
        <v>-13267</v>
      </c>
      <c r="I26" s="28" t="n">
        <v>2662867</v>
      </c>
      <c r="J26" s="28" t="n">
        <v>2662867</v>
      </c>
      <c r="K26" s="28" t="n">
        <v>2662867</v>
      </c>
    </row>
    <row r="27" s="10" customFormat="true" ht="17.25" hidden="false" customHeight="true" outlineLevel="0" collapsed="false">
      <c r="C27" s="16" t="s">
        <v>13</v>
      </c>
      <c r="D27" s="16" t="s">
        <v>40</v>
      </c>
      <c r="E27" s="16" t="s">
        <v>11</v>
      </c>
      <c r="F27" s="25" t="s">
        <v>41</v>
      </c>
      <c r="G27" s="26" t="n">
        <f aca="false">500091078.16+G32+2495815.88+G31</f>
        <v>605178394.46</v>
      </c>
      <c r="H27" s="26" t="n">
        <f aca="false">104781504.16-65654.53</f>
        <v>104715849.63</v>
      </c>
      <c r="I27" s="24" t="n">
        <v>463305501.13</v>
      </c>
      <c r="J27" s="24" t="n">
        <v>498001463.43</v>
      </c>
      <c r="K27" s="24" t="n">
        <v>504001463.43</v>
      </c>
      <c r="L27" s="12"/>
      <c r="M27" s="12"/>
      <c r="N27" s="12"/>
    </row>
    <row r="28" customFormat="false" ht="15" hidden="true" customHeight="false" outlineLevel="0" collapsed="false">
      <c r="C28" s="31"/>
      <c r="D28" s="31"/>
      <c r="E28" s="31" t="s">
        <v>23</v>
      </c>
      <c r="F28" s="27" t="s">
        <v>24</v>
      </c>
      <c r="G28" s="35" t="n">
        <v>139482997.92</v>
      </c>
      <c r="H28" s="35" t="n">
        <v>59473712.56</v>
      </c>
      <c r="I28" s="28" t="n">
        <v>0</v>
      </c>
      <c r="J28" s="29"/>
      <c r="K28" s="29"/>
    </row>
    <row r="29" customFormat="false" ht="15" hidden="false" customHeight="false" outlineLevel="0" collapsed="false">
      <c r="C29" s="31"/>
      <c r="D29" s="31"/>
      <c r="E29" s="31" t="s">
        <v>25</v>
      </c>
      <c r="F29" s="27" t="s">
        <v>26</v>
      </c>
      <c r="G29" s="35" t="n">
        <v>0</v>
      </c>
      <c r="H29" s="35" t="n">
        <v>1200000</v>
      </c>
      <c r="I29" s="28" t="n">
        <v>3000000</v>
      </c>
      <c r="J29" s="29"/>
      <c r="K29" s="29"/>
    </row>
    <row r="30" customFormat="false" ht="60" hidden="false" customHeight="false" outlineLevel="0" collapsed="false">
      <c r="C30" s="31"/>
      <c r="D30" s="31"/>
      <c r="E30" s="31" t="s">
        <v>42</v>
      </c>
      <c r="F30" s="32" t="s">
        <v>39</v>
      </c>
      <c r="G30" s="35" t="n">
        <v>429087</v>
      </c>
      <c r="H30" s="35" t="n">
        <v>2913</v>
      </c>
      <c r="I30" s="28" t="n">
        <v>429087</v>
      </c>
      <c r="J30" s="28" t="n">
        <v>429087</v>
      </c>
      <c r="K30" s="28" t="n">
        <v>429087</v>
      </c>
    </row>
    <row r="31" customFormat="false" ht="15" hidden="true" customHeight="false" outlineLevel="0" collapsed="false">
      <c r="C31" s="31"/>
      <c r="D31" s="31"/>
      <c r="E31" s="31" t="s">
        <v>43</v>
      </c>
      <c r="F31" s="32" t="s">
        <v>44</v>
      </c>
      <c r="G31" s="35" t="n">
        <v>13218140</v>
      </c>
      <c r="H31" s="35" t="n">
        <v>-2</v>
      </c>
      <c r="I31" s="28" t="n">
        <v>0</v>
      </c>
      <c r="J31" s="29"/>
      <c r="K31" s="29"/>
    </row>
    <row r="32" customFormat="false" ht="15" hidden="false" customHeight="false" outlineLevel="0" collapsed="false">
      <c r="C32" s="31"/>
      <c r="D32" s="31"/>
      <c r="E32" s="31" t="s">
        <v>45</v>
      </c>
      <c r="F32" s="32" t="s">
        <v>46</v>
      </c>
      <c r="G32" s="35" t="n">
        <f aca="false">99143360.42-9770000</f>
        <v>89373360.42</v>
      </c>
      <c r="H32" s="35"/>
      <c r="I32" s="28" t="n">
        <v>90485557.17</v>
      </c>
      <c r="J32" s="29"/>
      <c r="K32" s="29"/>
    </row>
    <row r="33" s="10" customFormat="true" ht="15.75" hidden="false" customHeight="false" outlineLevel="0" collapsed="false">
      <c r="C33" s="16" t="s">
        <v>13</v>
      </c>
      <c r="D33" s="16" t="s">
        <v>40</v>
      </c>
      <c r="E33" s="16" t="s">
        <v>47</v>
      </c>
      <c r="F33" s="25" t="s">
        <v>48</v>
      </c>
      <c r="G33" s="26" t="n">
        <f aca="false">328010221.05+3878605.74</f>
        <v>331888826.79</v>
      </c>
      <c r="H33" s="26" t="n">
        <f aca="false">10387197.18+215399.16</f>
        <v>10602596.34</v>
      </c>
      <c r="I33" s="26" t="n">
        <v>352347415.82</v>
      </c>
      <c r="J33" s="24" t="n">
        <v>321968847.48</v>
      </c>
      <c r="K33" s="24" t="n">
        <v>321968847.48</v>
      </c>
      <c r="L33" s="12"/>
      <c r="M33" s="12"/>
      <c r="N33" s="12"/>
    </row>
    <row r="34" s="10" customFormat="true" ht="60" hidden="false" customHeight="false" outlineLevel="0" collapsed="false">
      <c r="C34" s="16"/>
      <c r="D34" s="16"/>
      <c r="E34" s="31" t="s">
        <v>38</v>
      </c>
      <c r="F34" s="32" t="s">
        <v>39</v>
      </c>
      <c r="G34" s="35" t="n">
        <v>277646</v>
      </c>
      <c r="H34" s="35" t="n">
        <v>10354</v>
      </c>
      <c r="I34" s="35" t="n">
        <v>277646</v>
      </c>
      <c r="J34" s="28" t="n">
        <v>277646</v>
      </c>
      <c r="K34" s="28" t="n">
        <v>277646</v>
      </c>
      <c r="L34" s="12"/>
      <c r="M34" s="12"/>
      <c r="N34" s="12"/>
    </row>
    <row r="35" s="10" customFormat="true" ht="15.75" hidden="false" customHeight="false" outlineLevel="0" collapsed="false">
      <c r="C35" s="16"/>
      <c r="D35" s="16"/>
      <c r="E35" s="31" t="s">
        <v>23</v>
      </c>
      <c r="F35" s="27" t="s">
        <v>24</v>
      </c>
      <c r="G35" s="35" t="n">
        <v>20000000</v>
      </c>
      <c r="H35" s="35"/>
      <c r="I35" s="35" t="n">
        <v>7200000</v>
      </c>
      <c r="J35" s="22"/>
      <c r="K35" s="22"/>
      <c r="L35" s="12"/>
      <c r="M35" s="12"/>
      <c r="N35" s="12"/>
    </row>
    <row r="36" s="10" customFormat="true" ht="15.75" hidden="false" customHeight="false" outlineLevel="0" collapsed="false">
      <c r="C36" s="16"/>
      <c r="D36" s="16"/>
      <c r="E36" s="31" t="s">
        <v>25</v>
      </c>
      <c r="F36" s="27" t="s">
        <v>26</v>
      </c>
      <c r="G36" s="35" t="n">
        <v>400000</v>
      </c>
      <c r="H36" s="35"/>
      <c r="I36" s="35" t="n">
        <v>5717682.39</v>
      </c>
      <c r="J36" s="22"/>
      <c r="K36" s="22"/>
      <c r="L36" s="12"/>
      <c r="M36" s="12"/>
      <c r="N36" s="12"/>
    </row>
    <row r="37" s="10" customFormat="true" ht="31.5" hidden="false" customHeight="false" outlineLevel="0" collapsed="false">
      <c r="C37" s="16" t="s">
        <v>13</v>
      </c>
      <c r="D37" s="16" t="s">
        <v>49</v>
      </c>
      <c r="E37" s="16" t="s">
        <v>50</v>
      </c>
      <c r="F37" s="25" t="s">
        <v>51</v>
      </c>
      <c r="G37" s="26" t="n">
        <f aca="false">44982262.97+56422.17</f>
        <v>45038685.14</v>
      </c>
      <c r="H37" s="26" t="n">
        <v>948609.79</v>
      </c>
      <c r="I37" s="26" t="n">
        <v>47016920.41</v>
      </c>
      <c r="J37" s="24" t="n">
        <v>46007729.76</v>
      </c>
      <c r="K37" s="24" t="n">
        <v>46007729.76</v>
      </c>
      <c r="L37" s="12"/>
      <c r="M37" s="12"/>
      <c r="N37" s="12"/>
    </row>
    <row r="38" s="10" customFormat="true" ht="30" hidden="false" customHeight="true" outlineLevel="0" collapsed="false">
      <c r="C38" s="16" t="s">
        <v>52</v>
      </c>
      <c r="D38" s="16" t="s">
        <v>14</v>
      </c>
      <c r="E38" s="16" t="s">
        <v>53</v>
      </c>
      <c r="F38" s="25" t="s">
        <v>54</v>
      </c>
      <c r="G38" s="26"/>
      <c r="H38" s="26" t="n">
        <f aca="false">890500+H39+H40</f>
        <v>19130551.9</v>
      </c>
      <c r="I38" s="26" t="n">
        <v>2612600</v>
      </c>
      <c r="J38" s="24" t="n">
        <v>0</v>
      </c>
      <c r="K38" s="24" t="n">
        <v>0</v>
      </c>
      <c r="L38" s="12"/>
      <c r="M38" s="12"/>
      <c r="N38" s="12"/>
    </row>
    <row r="39" s="10" customFormat="true" ht="45" hidden="true" customHeight="false" outlineLevel="0" collapsed="false">
      <c r="C39" s="16"/>
      <c r="D39" s="16"/>
      <c r="E39" s="31" t="s">
        <v>55</v>
      </c>
      <c r="F39" s="32" t="s">
        <v>56</v>
      </c>
      <c r="G39" s="35"/>
      <c r="H39" s="35" t="n">
        <v>18057651</v>
      </c>
      <c r="I39" s="35" t="n">
        <v>0</v>
      </c>
      <c r="J39" s="22"/>
      <c r="K39" s="22"/>
      <c r="L39" s="12"/>
      <c r="M39" s="12"/>
      <c r="N39" s="12"/>
    </row>
    <row r="40" s="10" customFormat="true" ht="45" hidden="true" customHeight="false" outlineLevel="0" collapsed="false">
      <c r="C40" s="16"/>
      <c r="D40" s="16"/>
      <c r="E40" s="31" t="s">
        <v>55</v>
      </c>
      <c r="F40" s="37" t="s">
        <v>57</v>
      </c>
      <c r="G40" s="35"/>
      <c r="H40" s="35" t="n">
        <v>182400.9</v>
      </c>
      <c r="I40" s="35" t="n">
        <v>0</v>
      </c>
      <c r="J40" s="22"/>
      <c r="K40" s="22"/>
      <c r="L40" s="12"/>
      <c r="M40" s="12"/>
      <c r="N40" s="12"/>
    </row>
    <row r="41" s="10" customFormat="true" ht="31.5" hidden="false" customHeight="false" outlineLevel="0" collapsed="false">
      <c r="C41" s="16" t="s">
        <v>58</v>
      </c>
      <c r="D41" s="16" t="s">
        <v>59</v>
      </c>
      <c r="E41" s="38" t="s">
        <v>60</v>
      </c>
      <c r="F41" s="25" t="s">
        <v>61</v>
      </c>
      <c r="G41" s="26" t="n">
        <f aca="false">88597722.48+G42+2250000</f>
        <v>92233232.48</v>
      </c>
      <c r="H41" s="26" t="n">
        <f aca="false">-10373698-1379219.93+158000</f>
        <v>-11594917.93</v>
      </c>
      <c r="I41" s="26" t="n">
        <v>70751339.38</v>
      </c>
      <c r="J41" s="24" t="n">
        <v>64933926.83</v>
      </c>
      <c r="K41" s="24" t="n">
        <v>64433926.83</v>
      </c>
      <c r="L41" s="12"/>
      <c r="M41" s="12"/>
      <c r="N41" s="12"/>
    </row>
    <row r="42" s="10" customFormat="true" ht="30" hidden="false" customHeight="false" outlineLevel="0" collapsed="false">
      <c r="C42" s="16"/>
      <c r="D42" s="16"/>
      <c r="E42" s="31" t="s">
        <v>62</v>
      </c>
      <c r="F42" s="32" t="s">
        <v>63</v>
      </c>
      <c r="G42" s="35" t="n">
        <v>1385510</v>
      </c>
      <c r="H42" s="35" t="n">
        <v>2</v>
      </c>
      <c r="I42" s="35" t="n">
        <v>1465410</v>
      </c>
      <c r="J42" s="28" t="n">
        <v>1465410</v>
      </c>
      <c r="K42" s="28" t="n">
        <v>1465410</v>
      </c>
      <c r="L42" s="12"/>
      <c r="M42" s="12"/>
      <c r="N42" s="12"/>
    </row>
    <row r="43" s="10" customFormat="true" ht="15.75" hidden="false" customHeight="false" outlineLevel="0" collapsed="false">
      <c r="C43" s="16"/>
      <c r="D43" s="16"/>
      <c r="E43" s="31" t="s">
        <v>64</v>
      </c>
      <c r="F43" s="39" t="s">
        <v>65</v>
      </c>
      <c r="G43" s="35" t="n">
        <v>1170000</v>
      </c>
      <c r="H43" s="35"/>
      <c r="I43" s="35" t="n">
        <v>1170000</v>
      </c>
      <c r="J43" s="22"/>
      <c r="K43" s="22"/>
      <c r="L43" s="12"/>
      <c r="M43" s="12"/>
      <c r="N43" s="12"/>
    </row>
    <row r="44" s="10" customFormat="true" ht="31.5" hidden="false" customHeight="false" outlineLevel="0" collapsed="false">
      <c r="C44" s="16"/>
      <c r="D44" s="16"/>
      <c r="E44" s="16" t="s">
        <v>66</v>
      </c>
      <c r="F44" s="25" t="s">
        <v>67</v>
      </c>
      <c r="G44" s="26" t="n">
        <f aca="false">1000000+G45+50000000</f>
        <v>51000000</v>
      </c>
      <c r="H44" s="26"/>
      <c r="I44" s="26" t="n">
        <v>1000000</v>
      </c>
      <c r="J44" s="26" t="n">
        <v>1000000</v>
      </c>
      <c r="K44" s="26" t="n">
        <v>1000000</v>
      </c>
      <c r="L44" s="12"/>
      <c r="M44" s="12"/>
      <c r="N44" s="12"/>
    </row>
    <row r="45" s="10" customFormat="true" ht="15.75" hidden="false" customHeight="false" outlineLevel="0" collapsed="false">
      <c r="C45" s="16"/>
      <c r="D45" s="16"/>
      <c r="E45" s="31" t="s">
        <v>66</v>
      </c>
      <c r="F45" s="39" t="s">
        <v>65</v>
      </c>
      <c r="G45" s="35"/>
      <c r="H45" s="35"/>
      <c r="I45" s="35" t="n">
        <v>0</v>
      </c>
      <c r="J45" s="22"/>
      <c r="K45" s="22"/>
      <c r="L45" s="12"/>
      <c r="M45" s="12"/>
      <c r="N45" s="12"/>
    </row>
    <row r="46" s="10" customFormat="true" ht="20.25" hidden="false" customHeight="true" outlineLevel="0" collapsed="false">
      <c r="A46" s="40"/>
      <c r="B46" s="40"/>
      <c r="C46" s="16" t="s">
        <v>58</v>
      </c>
      <c r="D46" s="16" t="s">
        <v>40</v>
      </c>
      <c r="E46" s="16" t="s">
        <v>68</v>
      </c>
      <c r="F46" s="25" t="s">
        <v>69</v>
      </c>
      <c r="G46" s="26" t="n">
        <f aca="false">106659159.98+675107.96</f>
        <v>107334267.94</v>
      </c>
      <c r="H46" s="26" t="n">
        <v>4418704.72</v>
      </c>
      <c r="I46" s="26" t="n">
        <v>114114036.36</v>
      </c>
      <c r="J46" s="26" t="n">
        <v>112355636.07</v>
      </c>
      <c r="K46" s="26" t="n">
        <v>112355636.07</v>
      </c>
      <c r="L46" s="12"/>
      <c r="M46" s="12"/>
      <c r="N46" s="12"/>
    </row>
    <row r="47" s="44" customFormat="true" ht="15.75" hidden="false" customHeight="false" outlineLevel="0" collapsed="false">
      <c r="A47" s="41"/>
      <c r="B47" s="41"/>
      <c r="C47" s="42"/>
      <c r="D47" s="42"/>
      <c r="E47" s="16" t="s">
        <v>70</v>
      </c>
      <c r="F47" s="25" t="s">
        <v>71</v>
      </c>
      <c r="G47" s="26" t="n">
        <v>475000</v>
      </c>
      <c r="H47" s="26"/>
      <c r="I47" s="26" t="n">
        <v>475000</v>
      </c>
      <c r="J47" s="26" t="n">
        <v>475000</v>
      </c>
      <c r="K47" s="26" t="n">
        <v>475000</v>
      </c>
      <c r="L47" s="43"/>
      <c r="M47" s="43"/>
      <c r="N47" s="43"/>
    </row>
    <row r="48" s="47" customFormat="true" ht="45" hidden="false" customHeight="true" outlineLevel="0" collapsed="false">
      <c r="A48" s="45"/>
      <c r="B48" s="45"/>
      <c r="C48" s="16" t="s">
        <v>72</v>
      </c>
      <c r="D48" s="16" t="s">
        <v>21</v>
      </c>
      <c r="E48" s="16" t="s">
        <v>73</v>
      </c>
      <c r="F48" s="25" t="s">
        <v>74</v>
      </c>
      <c r="G48" s="26" t="n">
        <f aca="false">173350697.71</f>
        <v>173350697.71</v>
      </c>
      <c r="H48" s="26" t="n">
        <f aca="false">104625143.32+10084565.99</f>
        <v>114709709.31</v>
      </c>
      <c r="I48" s="26" t="n">
        <v>32862493.2199999</v>
      </c>
      <c r="J48" s="26" t="n">
        <v>18562333.82</v>
      </c>
      <c r="K48" s="26" t="n">
        <v>35000000</v>
      </c>
      <c r="L48" s="46"/>
      <c r="M48" s="46"/>
      <c r="N48" s="46"/>
    </row>
    <row r="49" s="47" customFormat="true" ht="45.75" hidden="true" customHeight="true" outlineLevel="0" collapsed="false">
      <c r="A49" s="45"/>
      <c r="B49" s="45"/>
      <c r="C49" s="16"/>
      <c r="D49" s="16"/>
      <c r="E49" s="31" t="s">
        <v>75</v>
      </c>
      <c r="F49" s="39" t="s">
        <v>76</v>
      </c>
      <c r="G49" s="35"/>
      <c r="H49" s="35"/>
      <c r="I49" s="35" t="n">
        <v>0</v>
      </c>
      <c r="J49" s="48"/>
      <c r="K49" s="48"/>
      <c r="L49" s="46"/>
      <c r="M49" s="46"/>
      <c r="N49" s="46"/>
    </row>
    <row r="50" s="47" customFormat="true" ht="15.75" hidden="true" customHeight="false" outlineLevel="0" collapsed="false">
      <c r="A50" s="45"/>
      <c r="B50" s="45"/>
      <c r="C50" s="16"/>
      <c r="D50" s="16"/>
      <c r="E50" s="49" t="s">
        <v>73</v>
      </c>
      <c r="F50" s="39" t="s">
        <v>65</v>
      </c>
      <c r="G50" s="35" t="n">
        <v>89430863.71</v>
      </c>
      <c r="H50" s="35" t="n">
        <f aca="false">53686088.99+10084565.99</f>
        <v>63770654.98</v>
      </c>
      <c r="I50" s="35" t="n">
        <v>0</v>
      </c>
      <c r="J50" s="48"/>
      <c r="K50" s="48"/>
      <c r="L50" s="46"/>
      <c r="M50" s="46"/>
      <c r="N50" s="46"/>
    </row>
    <row r="51" s="44" customFormat="true" ht="63" hidden="false" customHeight="false" outlineLevel="0" collapsed="false">
      <c r="A51" s="41"/>
      <c r="B51" s="41"/>
      <c r="C51" s="31"/>
      <c r="D51" s="31"/>
      <c r="E51" s="16" t="s">
        <v>77</v>
      </c>
      <c r="F51" s="25" t="s">
        <v>78</v>
      </c>
      <c r="G51" s="26" t="n">
        <f aca="false">52545974</f>
        <v>52545974</v>
      </c>
      <c r="H51" s="26" t="n">
        <v>-14181400.23</v>
      </c>
      <c r="I51" s="26" t="n">
        <v>22352637.25</v>
      </c>
      <c r="J51" s="26" t="n">
        <v>16166000</v>
      </c>
      <c r="K51" s="26" t="n">
        <v>17019084.98</v>
      </c>
      <c r="L51" s="43"/>
      <c r="M51" s="43"/>
      <c r="N51" s="43"/>
    </row>
    <row r="52" s="47" customFormat="true" ht="33.75" hidden="false" customHeight="true" outlineLevel="0" collapsed="false">
      <c r="A52" s="45"/>
      <c r="B52" s="45"/>
      <c r="C52" s="16" t="s">
        <v>79</v>
      </c>
      <c r="D52" s="16" t="s">
        <v>14</v>
      </c>
      <c r="E52" s="16" t="s">
        <v>80</v>
      </c>
      <c r="F52" s="25" t="s">
        <v>81</v>
      </c>
      <c r="G52" s="26" t="n">
        <v>114228830</v>
      </c>
      <c r="H52" s="26" t="n">
        <f aca="false">46035023.06+220867</f>
        <v>46255890.06</v>
      </c>
      <c r="I52" s="26" t="n">
        <v>123406100</v>
      </c>
      <c r="J52" s="26" t="n">
        <v>128326350</v>
      </c>
      <c r="K52" s="26" t="n">
        <v>133443400</v>
      </c>
      <c r="L52" s="46"/>
      <c r="M52" s="46"/>
      <c r="N52" s="46"/>
    </row>
    <row r="53" s="47" customFormat="true" ht="15.75" hidden="true" customHeight="false" outlineLevel="0" collapsed="false">
      <c r="A53" s="45"/>
      <c r="B53" s="45"/>
      <c r="C53" s="16"/>
      <c r="D53" s="16"/>
      <c r="E53" s="31" t="s">
        <v>23</v>
      </c>
      <c r="F53" s="27" t="s">
        <v>24</v>
      </c>
      <c r="G53" s="35"/>
      <c r="H53" s="35" t="n">
        <v>16919941.5</v>
      </c>
      <c r="I53" s="35" t="n">
        <v>0</v>
      </c>
      <c r="J53" s="48"/>
      <c r="K53" s="48"/>
      <c r="L53" s="46"/>
      <c r="M53" s="46"/>
      <c r="N53" s="46"/>
    </row>
    <row r="54" s="44" customFormat="true" ht="15" hidden="false" customHeight="false" outlineLevel="0" collapsed="false">
      <c r="A54" s="41"/>
      <c r="B54" s="41"/>
      <c r="C54" s="31"/>
      <c r="D54" s="31"/>
      <c r="E54" s="31" t="s">
        <v>80</v>
      </c>
      <c r="F54" s="50" t="s">
        <v>82</v>
      </c>
      <c r="G54" s="35" t="n">
        <v>113828830</v>
      </c>
      <c r="H54" s="35" t="n">
        <f aca="false">-44367396.68-5779133</f>
        <v>-50146529.68</v>
      </c>
      <c r="I54" s="35" t="n">
        <v>123006100</v>
      </c>
      <c r="J54" s="51"/>
      <c r="K54" s="51"/>
      <c r="L54" s="43"/>
      <c r="M54" s="43"/>
      <c r="N54" s="43"/>
    </row>
    <row r="55" s="44" customFormat="true" ht="15" hidden="true" customHeight="false" outlineLevel="0" collapsed="false">
      <c r="A55" s="41"/>
      <c r="B55" s="41"/>
      <c r="C55" s="31"/>
      <c r="D55" s="31"/>
      <c r="E55" s="31" t="s">
        <v>80</v>
      </c>
      <c r="F55" s="39" t="s">
        <v>65</v>
      </c>
      <c r="G55" s="35"/>
      <c r="H55" s="35" t="n">
        <f aca="false">73482478.24+6000000</f>
        <v>79482478.24</v>
      </c>
      <c r="I55" s="35" t="n">
        <v>0</v>
      </c>
      <c r="J55" s="51"/>
      <c r="K55" s="51"/>
      <c r="L55" s="43"/>
      <c r="M55" s="43"/>
      <c r="N55" s="43"/>
    </row>
    <row r="56" s="47" customFormat="true" ht="31.5" hidden="false" customHeight="false" outlineLevel="0" collapsed="false">
      <c r="A56" s="45"/>
      <c r="B56" s="45"/>
      <c r="C56" s="16"/>
      <c r="D56" s="16"/>
      <c r="E56" s="16" t="s">
        <v>83</v>
      </c>
      <c r="F56" s="52" t="s">
        <v>84</v>
      </c>
      <c r="G56" s="26" t="n">
        <v>35182638.07</v>
      </c>
      <c r="H56" s="26" t="n">
        <f aca="false">33265961.18-12881.22+3000000+261100</f>
        <v>36514179.96</v>
      </c>
      <c r="I56" s="53" t="n">
        <v>42761619.23</v>
      </c>
      <c r="J56" s="26" t="n">
        <v>21434802.77</v>
      </c>
      <c r="K56" s="26" t="n">
        <v>21534802.77</v>
      </c>
      <c r="L56" s="46"/>
      <c r="M56" s="46"/>
      <c r="N56" s="46"/>
    </row>
    <row r="57" s="44" customFormat="true" ht="15" hidden="false" customHeight="false" outlineLevel="0" collapsed="false">
      <c r="A57" s="41"/>
      <c r="B57" s="41"/>
      <c r="C57" s="31"/>
      <c r="D57" s="31"/>
      <c r="E57" s="31" t="s">
        <v>85</v>
      </c>
      <c r="F57" s="39" t="s">
        <v>65</v>
      </c>
      <c r="G57" s="35" t="n">
        <v>0</v>
      </c>
      <c r="H57" s="35" t="n">
        <f aca="false">41347066.12+3000000</f>
        <v>44347066.12</v>
      </c>
      <c r="I57" s="35" t="n">
        <v>19650058.8</v>
      </c>
      <c r="J57" s="51"/>
      <c r="K57" s="51"/>
      <c r="L57" s="43"/>
      <c r="M57" s="43"/>
      <c r="N57" s="43"/>
    </row>
    <row r="58" s="57" customFormat="true" ht="15.75" hidden="false" customHeight="false" outlineLevel="0" collapsed="false">
      <c r="A58" s="54"/>
      <c r="B58" s="54"/>
      <c r="C58" s="16"/>
      <c r="D58" s="16"/>
      <c r="E58" s="16" t="s">
        <v>86</v>
      </c>
      <c r="F58" s="55" t="s">
        <v>87</v>
      </c>
      <c r="G58" s="26"/>
      <c r="H58" s="26"/>
      <c r="I58" s="26" t="n">
        <v>2428500</v>
      </c>
      <c r="J58" s="26"/>
      <c r="K58" s="26"/>
      <c r="L58" s="56"/>
      <c r="M58" s="56"/>
      <c r="N58" s="56"/>
    </row>
    <row r="59" s="44" customFormat="true" ht="15" hidden="false" customHeight="false" outlineLevel="0" collapsed="false">
      <c r="A59" s="41"/>
      <c r="B59" s="41"/>
      <c r="C59" s="31"/>
      <c r="D59" s="31"/>
      <c r="E59" s="31"/>
      <c r="F59" s="39" t="s">
        <v>65</v>
      </c>
      <c r="G59" s="35"/>
      <c r="H59" s="35"/>
      <c r="I59" s="35" t="n">
        <v>660000</v>
      </c>
      <c r="J59" s="51"/>
      <c r="K59" s="51"/>
      <c r="L59" s="43"/>
      <c r="M59" s="43"/>
      <c r="N59" s="43"/>
    </row>
    <row r="60" s="47" customFormat="true" ht="46.5" hidden="false" customHeight="true" outlineLevel="0" collapsed="false">
      <c r="A60" s="45"/>
      <c r="B60" s="45"/>
      <c r="C60" s="16"/>
      <c r="D60" s="16"/>
      <c r="E60" s="16" t="s">
        <v>88</v>
      </c>
      <c r="F60" s="58" t="s">
        <v>89</v>
      </c>
      <c r="G60" s="26" t="n">
        <v>4582401.42</v>
      </c>
      <c r="H60" s="26" t="n">
        <v>896200</v>
      </c>
      <c r="I60" s="59" t="n">
        <v>4915051.32</v>
      </c>
      <c r="J60" s="26" t="n">
        <v>4915051.32</v>
      </c>
      <c r="K60" s="26" t="n">
        <v>4915051.32</v>
      </c>
      <c r="L60" s="46"/>
      <c r="M60" s="46"/>
      <c r="N60" s="46"/>
    </row>
    <row r="61" s="47" customFormat="true" ht="47.25" hidden="false" customHeight="false" outlineLevel="0" collapsed="false">
      <c r="A61" s="45"/>
      <c r="B61" s="45"/>
      <c r="C61" s="16"/>
      <c r="D61" s="16"/>
      <c r="E61" s="16" t="s">
        <v>11</v>
      </c>
      <c r="F61" s="25" t="s">
        <v>90</v>
      </c>
      <c r="G61" s="26" t="n">
        <v>83609769.12</v>
      </c>
      <c r="H61" s="26" t="n">
        <v>6752118.65</v>
      </c>
      <c r="I61" s="59" t="n">
        <v>56885919.59</v>
      </c>
      <c r="J61" s="26" t="n">
        <v>56383193.08</v>
      </c>
      <c r="K61" s="26" t="n">
        <v>56885919.59</v>
      </c>
      <c r="L61" s="46"/>
      <c r="M61" s="46"/>
      <c r="N61" s="46"/>
    </row>
    <row r="62" s="47" customFormat="true" ht="30" hidden="false" customHeight="false" outlineLevel="0" collapsed="false">
      <c r="A62" s="45"/>
      <c r="B62" s="45"/>
      <c r="C62" s="16"/>
      <c r="D62" s="16"/>
      <c r="E62" s="31" t="s">
        <v>91</v>
      </c>
      <c r="F62" s="32" t="s">
        <v>92</v>
      </c>
      <c r="G62" s="35" t="n">
        <v>76366960</v>
      </c>
      <c r="H62" s="35" t="n">
        <v>-2.6</v>
      </c>
      <c r="I62" s="35" t="n">
        <v>49171290</v>
      </c>
      <c r="J62" s="28" t="n">
        <v>49171290</v>
      </c>
      <c r="K62" s="28" t="n">
        <v>49171290</v>
      </c>
      <c r="L62" s="46"/>
      <c r="M62" s="46"/>
      <c r="N62" s="46"/>
    </row>
    <row r="63" s="47" customFormat="true" ht="31.5" hidden="false" customHeight="false" outlineLevel="0" collapsed="false">
      <c r="A63" s="45"/>
      <c r="B63" s="45"/>
      <c r="C63" s="16" t="s">
        <v>93</v>
      </c>
      <c r="D63" s="16" t="s">
        <v>59</v>
      </c>
      <c r="E63" s="16" t="s">
        <v>94</v>
      </c>
      <c r="F63" s="58" t="s">
        <v>95</v>
      </c>
      <c r="G63" s="26" t="n">
        <v>2990232.02</v>
      </c>
      <c r="H63" s="26" t="n">
        <v>228636</v>
      </c>
      <c r="I63" s="59" t="n">
        <v>3435218.7</v>
      </c>
      <c r="J63" s="26" t="n">
        <v>3335218.7</v>
      </c>
      <c r="K63" s="26" t="n">
        <v>3435218.7</v>
      </c>
      <c r="L63" s="46"/>
      <c r="M63" s="46"/>
      <c r="N63" s="46"/>
    </row>
    <row r="64" s="10" customFormat="true" ht="22.5" hidden="false" customHeight="true" outlineLevel="0" collapsed="false">
      <c r="A64" s="40"/>
      <c r="B64" s="40"/>
      <c r="C64" s="16" t="s">
        <v>96</v>
      </c>
      <c r="D64" s="16" t="s">
        <v>14</v>
      </c>
      <c r="E64" s="16" t="s">
        <v>97</v>
      </c>
      <c r="F64" s="25" t="s">
        <v>98</v>
      </c>
      <c r="G64" s="26" t="n">
        <f aca="false">136540413.02+672000+G65+G66-3000000</f>
        <v>156477243.02</v>
      </c>
      <c r="H64" s="26" t="n">
        <f aca="false">38069162.7-1144976.15+2289952.3-13439738.1</f>
        <v>25774400.75</v>
      </c>
      <c r="I64" s="26" t="n">
        <v>165347008.67</v>
      </c>
      <c r="J64" s="26" t="n">
        <v>138729977.52</v>
      </c>
      <c r="K64" s="26" t="n">
        <v>139729977.52</v>
      </c>
      <c r="L64" s="12"/>
      <c r="M64" s="12"/>
      <c r="N64" s="12"/>
    </row>
    <row r="65" s="10" customFormat="true" ht="15.75" hidden="true" customHeight="false" outlineLevel="0" collapsed="false">
      <c r="A65" s="40"/>
      <c r="B65" s="40"/>
      <c r="C65" s="16"/>
      <c r="D65" s="16"/>
      <c r="E65" s="31" t="s">
        <v>23</v>
      </c>
      <c r="F65" s="27" t="s">
        <v>24</v>
      </c>
      <c r="G65" s="35" t="n">
        <v>3500000</v>
      </c>
      <c r="H65" s="35"/>
      <c r="I65" s="35"/>
      <c r="J65" s="22"/>
      <c r="K65" s="22"/>
      <c r="L65" s="12"/>
      <c r="M65" s="12"/>
      <c r="N65" s="12"/>
    </row>
    <row r="66" customFormat="false" ht="16.5" hidden="false" customHeight="true" outlineLevel="0" collapsed="false">
      <c r="A66" s="60"/>
      <c r="B66" s="60"/>
      <c r="C66" s="31"/>
      <c r="D66" s="31"/>
      <c r="E66" s="36" t="s">
        <v>99</v>
      </c>
      <c r="F66" s="27" t="s">
        <v>26</v>
      </c>
      <c r="G66" s="35" t="n">
        <f aca="false">3000000+7500000+8264830</f>
        <v>18764830</v>
      </c>
      <c r="H66" s="35" t="n">
        <f aca="false">500000+192000</f>
        <v>692000</v>
      </c>
      <c r="I66" s="35" t="n">
        <v>15579000</v>
      </c>
      <c r="J66" s="29"/>
      <c r="K66" s="29"/>
    </row>
    <row r="67" customFormat="false" ht="45" hidden="true" customHeight="false" outlineLevel="0" collapsed="false">
      <c r="A67" s="60"/>
      <c r="B67" s="60"/>
      <c r="C67" s="31"/>
      <c r="D67" s="31"/>
      <c r="E67" s="36" t="s">
        <v>100</v>
      </c>
      <c r="F67" s="39" t="s">
        <v>101</v>
      </c>
      <c r="G67" s="35"/>
      <c r="H67" s="35"/>
      <c r="I67" s="35"/>
      <c r="J67" s="29"/>
      <c r="K67" s="29"/>
    </row>
    <row r="68" customFormat="false" ht="60" hidden="true" customHeight="true" outlineLevel="0" collapsed="false">
      <c r="A68" s="60"/>
      <c r="B68" s="60"/>
      <c r="C68" s="31"/>
      <c r="D68" s="31"/>
      <c r="E68" s="36" t="s">
        <v>100</v>
      </c>
      <c r="F68" s="39" t="s">
        <v>102</v>
      </c>
      <c r="G68" s="35"/>
      <c r="H68" s="35"/>
      <c r="I68" s="35"/>
      <c r="J68" s="29"/>
      <c r="K68" s="29"/>
    </row>
    <row r="69" customFormat="false" ht="15" hidden="true" customHeight="false" outlineLevel="0" collapsed="false">
      <c r="A69" s="60"/>
      <c r="B69" s="60"/>
      <c r="C69" s="31"/>
      <c r="D69" s="31"/>
      <c r="E69" s="61" t="s">
        <v>23</v>
      </c>
      <c r="F69" s="62" t="s">
        <v>65</v>
      </c>
      <c r="G69" s="63"/>
      <c r="H69" s="63" t="n">
        <f aca="false">37294761.95+1144976.15-13439738.1</f>
        <v>25000000</v>
      </c>
      <c r="I69" s="63"/>
      <c r="J69" s="29"/>
      <c r="K69" s="29"/>
    </row>
    <row r="70" s="10" customFormat="true" ht="21.75" hidden="false" customHeight="true" outlineLevel="0" collapsed="false">
      <c r="C70" s="16" t="s">
        <v>52</v>
      </c>
      <c r="D70" s="16" t="s">
        <v>40</v>
      </c>
      <c r="E70" s="16" t="s">
        <v>103</v>
      </c>
      <c r="F70" s="25" t="s">
        <v>104</v>
      </c>
      <c r="G70" s="26" t="n">
        <v>74829705.92</v>
      </c>
      <c r="H70" s="26" t="n">
        <f aca="false">1087384.38+40500+260000</f>
        <v>1387884.38</v>
      </c>
      <c r="I70" s="26" t="n">
        <v>27415137.01</v>
      </c>
      <c r="J70" s="26" t="n">
        <v>15175146.32</v>
      </c>
      <c r="K70" s="26" t="n">
        <v>16940137.01</v>
      </c>
      <c r="L70" s="12"/>
      <c r="M70" s="12"/>
      <c r="N70" s="12"/>
    </row>
    <row r="71" customFormat="false" ht="57.75" hidden="true" customHeight="true" outlineLevel="0" collapsed="false">
      <c r="C71" s="16"/>
      <c r="D71" s="16"/>
      <c r="E71" s="31" t="s">
        <v>105</v>
      </c>
      <c r="F71" s="27" t="s">
        <v>106</v>
      </c>
      <c r="G71" s="35"/>
      <c r="H71" s="35" t="n">
        <v>2421678.31</v>
      </c>
      <c r="I71" s="35" t="n">
        <v>0</v>
      </c>
      <c r="J71" s="29"/>
      <c r="K71" s="29"/>
    </row>
    <row r="72" customFormat="false" ht="79.5" hidden="true" customHeight="true" outlineLevel="0" collapsed="false">
      <c r="C72" s="16"/>
      <c r="D72" s="16"/>
      <c r="E72" s="31" t="s">
        <v>107</v>
      </c>
      <c r="F72" s="32" t="s">
        <v>108</v>
      </c>
      <c r="G72" s="35"/>
      <c r="H72" s="35" t="n">
        <v>14339234.07</v>
      </c>
      <c r="I72" s="35" t="n">
        <v>0</v>
      </c>
      <c r="J72" s="28"/>
      <c r="K72" s="28"/>
    </row>
    <row r="73" customFormat="false" ht="30" hidden="true" customHeight="false" outlineLevel="0" collapsed="false">
      <c r="C73" s="16"/>
      <c r="D73" s="16"/>
      <c r="E73" s="31" t="s">
        <v>23</v>
      </c>
      <c r="F73" s="27" t="s">
        <v>109</v>
      </c>
      <c r="G73" s="35" t="n">
        <v>16673528</v>
      </c>
      <c r="H73" s="35" t="n">
        <v>-16673528</v>
      </c>
      <c r="I73" s="35" t="n">
        <v>0</v>
      </c>
      <c r="J73" s="29"/>
      <c r="K73" s="29"/>
    </row>
    <row r="74" customFormat="false" ht="15.75" hidden="false" customHeight="false" outlineLevel="0" collapsed="false">
      <c r="C74" s="16"/>
      <c r="D74" s="16"/>
      <c r="E74" s="31" t="s">
        <v>23</v>
      </c>
      <c r="F74" s="27" t="s">
        <v>24</v>
      </c>
      <c r="G74" s="35" t="n">
        <v>15000000</v>
      </c>
      <c r="H74" s="35" t="n">
        <v>260000</v>
      </c>
      <c r="I74" s="35" t="n">
        <v>8025000</v>
      </c>
      <c r="J74" s="29"/>
      <c r="K74" s="29"/>
    </row>
    <row r="75" customFormat="false" ht="15.75" hidden="false" customHeight="false" outlineLevel="0" collapsed="false">
      <c r="C75" s="16"/>
      <c r="D75" s="16"/>
      <c r="E75" s="31" t="s">
        <v>110</v>
      </c>
      <c r="F75" s="62" t="s">
        <v>65</v>
      </c>
      <c r="G75" s="35" t="n">
        <v>8454527.92</v>
      </c>
      <c r="H75" s="35"/>
      <c r="I75" s="35" t="n">
        <v>2450000</v>
      </c>
      <c r="J75" s="29"/>
      <c r="K75" s="29"/>
    </row>
    <row r="76" s="10" customFormat="true" ht="15.75" hidden="false" customHeight="false" outlineLevel="0" collapsed="false">
      <c r="C76" s="16" t="s">
        <v>111</v>
      </c>
      <c r="D76" s="16" t="s">
        <v>112</v>
      </c>
      <c r="E76" s="16" t="s">
        <v>113</v>
      </c>
      <c r="F76" s="25" t="s">
        <v>114</v>
      </c>
      <c r="G76" s="26" t="n">
        <f aca="false">14294760+G77+G78</f>
        <v>14941350</v>
      </c>
      <c r="H76" s="26" t="n">
        <v>803563.99</v>
      </c>
      <c r="I76" s="26" t="n">
        <v>15666863.33</v>
      </c>
      <c r="J76" s="26" t="n">
        <v>15666863.33</v>
      </c>
      <c r="K76" s="26" t="n">
        <v>14521939.89</v>
      </c>
      <c r="L76" s="12"/>
      <c r="M76" s="12"/>
      <c r="N76" s="12"/>
    </row>
    <row r="77" s="10" customFormat="true" ht="30" hidden="false" customHeight="false" outlineLevel="0" collapsed="false">
      <c r="C77" s="16"/>
      <c r="D77" s="16"/>
      <c r="E77" s="31" t="s">
        <v>115</v>
      </c>
      <c r="F77" s="32" t="s">
        <v>116</v>
      </c>
      <c r="G77" s="35" t="n">
        <v>562170</v>
      </c>
      <c r="H77" s="35" t="n">
        <v>64369.45</v>
      </c>
      <c r="I77" s="35" t="n">
        <v>665091.12</v>
      </c>
      <c r="J77" s="35" t="n">
        <v>665091.12</v>
      </c>
      <c r="K77" s="35" t="n">
        <v>665091.12</v>
      </c>
      <c r="L77" s="12"/>
      <c r="M77" s="12"/>
      <c r="N77" s="12"/>
    </row>
    <row r="78" s="10" customFormat="true" ht="60" hidden="false" customHeight="false" outlineLevel="0" collapsed="false">
      <c r="C78" s="16"/>
      <c r="D78" s="16"/>
      <c r="E78" s="31" t="s">
        <v>117</v>
      </c>
      <c r="F78" s="32" t="s">
        <v>118</v>
      </c>
      <c r="G78" s="35" t="n">
        <v>84420</v>
      </c>
      <c r="H78" s="35" t="n">
        <v>11494.54</v>
      </c>
      <c r="I78" s="35" t="n">
        <v>115991.44</v>
      </c>
      <c r="J78" s="35" t="n">
        <v>115991.44</v>
      </c>
      <c r="K78" s="35" t="n">
        <v>115991.44</v>
      </c>
      <c r="L78" s="12"/>
      <c r="M78" s="12"/>
      <c r="N78" s="12"/>
    </row>
    <row r="79" s="10" customFormat="true" ht="44.25" hidden="true" customHeight="true" outlineLevel="0" collapsed="false">
      <c r="C79" s="16"/>
      <c r="D79" s="16"/>
      <c r="E79" s="31" t="s">
        <v>119</v>
      </c>
      <c r="F79" s="32" t="s">
        <v>120</v>
      </c>
      <c r="G79" s="35"/>
      <c r="H79" s="35" t="n">
        <v>597700</v>
      </c>
      <c r="I79" s="35" t="n">
        <v>0</v>
      </c>
      <c r="J79" s="35"/>
      <c r="K79" s="35"/>
      <c r="L79" s="12"/>
      <c r="M79" s="12"/>
      <c r="N79" s="12"/>
    </row>
    <row r="80" s="10" customFormat="true" ht="45" hidden="true" customHeight="false" outlineLevel="0" collapsed="false">
      <c r="C80" s="16"/>
      <c r="D80" s="16"/>
      <c r="E80" s="36" t="s">
        <v>121</v>
      </c>
      <c r="F80" s="32" t="s">
        <v>122</v>
      </c>
      <c r="G80" s="35"/>
      <c r="H80" s="35" t="n">
        <v>250000</v>
      </c>
      <c r="I80" s="35" t="n">
        <v>0</v>
      </c>
      <c r="J80" s="35"/>
      <c r="K80" s="35"/>
      <c r="L80" s="12"/>
      <c r="M80" s="12"/>
      <c r="N80" s="12"/>
    </row>
    <row r="81" s="10" customFormat="true" ht="15.75" hidden="true" customHeight="false" outlineLevel="0" collapsed="false">
      <c r="C81" s="16"/>
      <c r="D81" s="16"/>
      <c r="E81" s="61" t="s">
        <v>119</v>
      </c>
      <c r="F81" s="62" t="s">
        <v>123</v>
      </c>
      <c r="G81" s="35"/>
      <c r="H81" s="35" t="n">
        <v>130000</v>
      </c>
      <c r="I81" s="35" t="n">
        <v>0</v>
      </c>
      <c r="J81" s="35"/>
      <c r="K81" s="35"/>
      <c r="L81" s="12"/>
      <c r="M81" s="12"/>
      <c r="N81" s="12"/>
    </row>
    <row r="82" s="10" customFormat="true" ht="15.75" hidden="true" customHeight="false" outlineLevel="0" collapsed="false">
      <c r="C82" s="16"/>
      <c r="D82" s="16"/>
      <c r="E82" s="64" t="s">
        <v>11</v>
      </c>
      <c r="F82" s="62" t="s">
        <v>65</v>
      </c>
      <c r="G82" s="35" t="n">
        <v>400000</v>
      </c>
      <c r="H82" s="35" t="n">
        <f aca="false">160000-150000</f>
        <v>10000</v>
      </c>
      <c r="I82" s="35" t="n">
        <v>0</v>
      </c>
      <c r="J82" s="35"/>
      <c r="K82" s="35"/>
      <c r="L82" s="12"/>
      <c r="M82" s="12"/>
      <c r="N82" s="12"/>
    </row>
    <row r="83" s="10" customFormat="true" ht="15.75" hidden="false" customHeight="false" outlineLevel="0" collapsed="false">
      <c r="C83" s="16"/>
      <c r="D83" s="16"/>
      <c r="E83" s="16" t="s">
        <v>124</v>
      </c>
      <c r="F83" s="25" t="s">
        <v>125</v>
      </c>
      <c r="G83" s="26" t="n">
        <v>1260000</v>
      </c>
      <c r="H83" s="26" t="n">
        <f aca="false">765000+1379219.93</f>
        <v>2144219.93</v>
      </c>
      <c r="I83" s="26" t="n">
        <v>2853177.47</v>
      </c>
      <c r="J83" s="26" t="n">
        <v>2853177.47</v>
      </c>
      <c r="K83" s="26" t="n">
        <v>2853177.47</v>
      </c>
      <c r="L83" s="12"/>
      <c r="M83" s="12"/>
      <c r="N83" s="12"/>
    </row>
    <row r="84" customFormat="false" ht="30" hidden="true" customHeight="false" outlineLevel="0" collapsed="false">
      <c r="C84" s="31"/>
      <c r="D84" s="31"/>
      <c r="E84" s="31" t="s">
        <v>126</v>
      </c>
      <c r="F84" s="39" t="s">
        <v>127</v>
      </c>
      <c r="G84" s="35"/>
      <c r="H84" s="35" t="n">
        <v>765000</v>
      </c>
      <c r="I84" s="35" t="n">
        <v>0</v>
      </c>
      <c r="J84" s="29"/>
      <c r="K84" s="29"/>
    </row>
    <row r="85" customFormat="false" ht="60" hidden="true" customHeight="false" outlineLevel="0" collapsed="false">
      <c r="C85" s="31"/>
      <c r="D85" s="31"/>
      <c r="E85" s="31" t="s">
        <v>128</v>
      </c>
      <c r="F85" s="39" t="s">
        <v>129</v>
      </c>
      <c r="G85" s="35"/>
      <c r="H85" s="35" t="n">
        <v>900000</v>
      </c>
      <c r="I85" s="35" t="n">
        <v>0</v>
      </c>
      <c r="J85" s="29"/>
      <c r="K85" s="29"/>
    </row>
    <row r="86" s="10" customFormat="true" ht="15.75" hidden="false" customHeight="false" outlineLevel="0" collapsed="false">
      <c r="C86" s="16" t="s">
        <v>111</v>
      </c>
      <c r="D86" s="16" t="s">
        <v>112</v>
      </c>
      <c r="E86" s="16" t="s">
        <v>130</v>
      </c>
      <c r="F86" s="25" t="s">
        <v>131</v>
      </c>
      <c r="G86" s="26" t="n">
        <v>11794770</v>
      </c>
      <c r="H86" s="26"/>
      <c r="I86" s="26" t="n">
        <v>10294770</v>
      </c>
      <c r="J86" s="26" t="n">
        <v>8294770</v>
      </c>
      <c r="K86" s="26" t="n">
        <v>10294770</v>
      </c>
      <c r="L86" s="12"/>
      <c r="M86" s="12"/>
      <c r="N86" s="12"/>
    </row>
    <row r="87" s="10" customFormat="true" ht="31.5" hidden="false" customHeight="false" outlineLevel="0" collapsed="false">
      <c r="C87" s="16" t="s">
        <v>111</v>
      </c>
      <c r="D87" s="16" t="s">
        <v>14</v>
      </c>
      <c r="E87" s="16" t="s">
        <v>132</v>
      </c>
      <c r="F87" s="25" t="s">
        <v>133</v>
      </c>
      <c r="G87" s="26" t="n">
        <f aca="false">315094.86+G88+G89+G90+G91+G92+G93+G94</f>
        <v>23136914.86</v>
      </c>
      <c r="H87" s="26" t="n">
        <v>840831.35</v>
      </c>
      <c r="I87" s="26" t="n">
        <v>61751704.5</v>
      </c>
      <c r="J87" s="26" t="n">
        <v>77624714.5</v>
      </c>
      <c r="K87" s="26" t="n">
        <v>77624714.5</v>
      </c>
      <c r="L87" s="12"/>
      <c r="M87" s="12"/>
      <c r="N87" s="12"/>
    </row>
    <row r="88" s="10" customFormat="true" ht="30" hidden="false" customHeight="false" outlineLevel="0" collapsed="false">
      <c r="C88" s="16"/>
      <c r="D88" s="16"/>
      <c r="E88" s="65" t="s">
        <v>134</v>
      </c>
      <c r="F88" s="32" t="s">
        <v>135</v>
      </c>
      <c r="G88" s="35" t="n">
        <v>6959280</v>
      </c>
      <c r="H88" s="35" t="n">
        <v>840830.95</v>
      </c>
      <c r="I88" s="35" t="n">
        <v>8285589.64</v>
      </c>
      <c r="J88" s="35" t="n">
        <v>8285589.64</v>
      </c>
      <c r="K88" s="35" t="n">
        <v>8285589.64</v>
      </c>
      <c r="L88" s="12"/>
      <c r="M88" s="12"/>
      <c r="N88" s="12"/>
    </row>
    <row r="89" s="10" customFormat="true" ht="60" hidden="false" customHeight="false" outlineLevel="0" collapsed="false">
      <c r="C89" s="16"/>
      <c r="D89" s="16"/>
      <c r="E89" s="31" t="s">
        <v>136</v>
      </c>
      <c r="F89" s="27" t="s">
        <v>137</v>
      </c>
      <c r="G89" s="35" t="n">
        <v>4776447</v>
      </c>
      <c r="H89" s="35"/>
      <c r="I89" s="35" t="n">
        <v>4776447</v>
      </c>
      <c r="J89" s="35" t="n">
        <v>4776447</v>
      </c>
      <c r="K89" s="35" t="n">
        <v>4776447</v>
      </c>
      <c r="L89" s="12"/>
      <c r="M89" s="12"/>
      <c r="N89" s="12"/>
    </row>
    <row r="90" s="10" customFormat="true" ht="60" hidden="false" customHeight="false" outlineLevel="0" collapsed="false">
      <c r="C90" s="16"/>
      <c r="D90" s="16"/>
      <c r="E90" s="31" t="s">
        <v>136</v>
      </c>
      <c r="F90" s="27" t="s">
        <v>138</v>
      </c>
      <c r="G90" s="35" t="n">
        <v>2323700</v>
      </c>
      <c r="H90" s="35"/>
      <c r="I90" s="35" t="n">
        <v>2323700</v>
      </c>
      <c r="J90" s="35" t="n">
        <v>2323700</v>
      </c>
      <c r="K90" s="35" t="n">
        <v>2323700</v>
      </c>
      <c r="L90" s="12"/>
      <c r="M90" s="12"/>
      <c r="N90" s="12"/>
    </row>
    <row r="91" s="10" customFormat="true" ht="75" hidden="false" customHeight="false" outlineLevel="0" collapsed="false">
      <c r="C91" s="16"/>
      <c r="D91" s="16"/>
      <c r="E91" s="31" t="s">
        <v>139</v>
      </c>
      <c r="F91" s="27" t="s">
        <v>140</v>
      </c>
      <c r="G91" s="35" t="n">
        <v>823453</v>
      </c>
      <c r="H91" s="35"/>
      <c r="I91" s="35" t="n">
        <v>523453</v>
      </c>
      <c r="J91" s="35" t="n">
        <v>523453</v>
      </c>
      <c r="K91" s="35" t="n">
        <v>523453</v>
      </c>
      <c r="L91" s="12"/>
      <c r="M91" s="12"/>
      <c r="N91" s="12"/>
    </row>
    <row r="92" s="10" customFormat="true" ht="75" hidden="false" customHeight="false" outlineLevel="0" collapsed="false">
      <c r="C92" s="16"/>
      <c r="D92" s="16"/>
      <c r="E92" s="65" t="s">
        <v>141</v>
      </c>
      <c r="F92" s="27" t="s">
        <v>142</v>
      </c>
      <c r="G92" s="35" t="n">
        <v>300000</v>
      </c>
      <c r="H92" s="35"/>
      <c r="I92" s="35" t="n">
        <v>300000</v>
      </c>
      <c r="J92" s="35" t="n">
        <v>300000</v>
      </c>
      <c r="K92" s="35" t="n">
        <v>300000</v>
      </c>
      <c r="L92" s="12"/>
      <c r="M92" s="12"/>
      <c r="N92" s="12"/>
    </row>
    <row r="93" s="10" customFormat="true" ht="75" hidden="false" customHeight="false" outlineLevel="0" collapsed="false">
      <c r="C93" s="16"/>
      <c r="D93" s="16"/>
      <c r="E93" s="31" t="s">
        <v>143</v>
      </c>
      <c r="F93" s="27" t="s">
        <v>144</v>
      </c>
      <c r="G93" s="35" t="n">
        <v>1400000</v>
      </c>
      <c r="H93" s="35"/>
      <c r="I93" s="35" t="n">
        <v>600000</v>
      </c>
      <c r="J93" s="35" t="n">
        <v>600000</v>
      </c>
      <c r="K93" s="35" t="n">
        <v>600000</v>
      </c>
      <c r="L93" s="12"/>
      <c r="M93" s="12"/>
      <c r="N93" s="12"/>
    </row>
    <row r="94" s="10" customFormat="true" ht="45" hidden="false" customHeight="false" outlineLevel="0" collapsed="false">
      <c r="C94" s="16"/>
      <c r="D94" s="16"/>
      <c r="E94" s="31" t="s">
        <v>145</v>
      </c>
      <c r="F94" s="27" t="s">
        <v>146</v>
      </c>
      <c r="G94" s="35" t="n">
        <v>6238940</v>
      </c>
      <c r="H94" s="35" t="n">
        <v>0.4</v>
      </c>
      <c r="I94" s="35" t="n">
        <v>15873020</v>
      </c>
      <c r="J94" s="35" t="n">
        <v>31746030</v>
      </c>
      <c r="K94" s="35" t="n">
        <v>31746030</v>
      </c>
      <c r="L94" s="12"/>
      <c r="M94" s="12"/>
      <c r="N94" s="12"/>
    </row>
    <row r="95" s="10" customFormat="true" ht="75" hidden="false" customHeight="false" outlineLevel="0" collapsed="false">
      <c r="C95" s="16"/>
      <c r="D95" s="16"/>
      <c r="E95" s="31" t="s">
        <v>136</v>
      </c>
      <c r="F95" s="27" t="s">
        <v>147</v>
      </c>
      <c r="G95" s="35" t="n">
        <v>46778066.28</v>
      </c>
      <c r="H95" s="35" t="n">
        <v>-15</v>
      </c>
      <c r="I95" s="35" t="n">
        <v>28754400</v>
      </c>
      <c r="J95" s="35" t="n">
        <v>28754400</v>
      </c>
      <c r="K95" s="35" t="n">
        <v>28754400</v>
      </c>
      <c r="L95" s="12"/>
      <c r="M95" s="12"/>
      <c r="N95" s="12"/>
    </row>
    <row r="96" s="10" customFormat="true" ht="15.75" hidden="false" customHeight="false" outlineLevel="0" collapsed="false">
      <c r="C96" s="16" t="s">
        <v>52</v>
      </c>
      <c r="D96" s="16" t="s">
        <v>14</v>
      </c>
      <c r="E96" s="16" t="s">
        <v>148</v>
      </c>
      <c r="F96" s="25" t="s">
        <v>149</v>
      </c>
      <c r="G96" s="26" t="n">
        <v>12286588.37</v>
      </c>
      <c r="H96" s="26" t="n">
        <v>1000000</v>
      </c>
      <c r="I96" s="26" t="n">
        <v>11177088.37</v>
      </c>
      <c r="J96" s="26" t="n">
        <v>10177088.37</v>
      </c>
      <c r="K96" s="26" t="n">
        <v>11177088.37</v>
      </c>
      <c r="L96" s="12"/>
      <c r="M96" s="12"/>
      <c r="N96" s="12"/>
    </row>
    <row r="97" customFormat="false" ht="48.75" hidden="true" customHeight="true" outlineLevel="0" collapsed="false">
      <c r="C97" s="31"/>
      <c r="D97" s="31"/>
      <c r="E97" s="31" t="s">
        <v>150</v>
      </c>
      <c r="F97" s="27" t="s">
        <v>151</v>
      </c>
      <c r="G97" s="35"/>
      <c r="H97" s="35"/>
      <c r="I97" s="35" t="n">
        <v>0</v>
      </c>
      <c r="J97" s="29"/>
      <c r="K97" s="29"/>
    </row>
    <row r="98" customFormat="false" ht="54" hidden="true" customHeight="true" outlineLevel="0" collapsed="false">
      <c r="C98" s="31"/>
      <c r="D98" s="31"/>
      <c r="E98" s="31" t="s">
        <v>152</v>
      </c>
      <c r="F98" s="27" t="s">
        <v>153</v>
      </c>
      <c r="G98" s="35"/>
      <c r="H98" s="35"/>
      <c r="I98" s="35" t="n">
        <v>0</v>
      </c>
      <c r="J98" s="29"/>
      <c r="K98" s="29"/>
    </row>
    <row r="99" customFormat="false" ht="15" hidden="true" customHeight="false" outlineLevel="0" collapsed="false">
      <c r="C99" s="31"/>
      <c r="D99" s="31"/>
      <c r="E99" s="31" t="s">
        <v>148</v>
      </c>
      <c r="F99" s="39" t="s">
        <v>65</v>
      </c>
      <c r="G99" s="35"/>
      <c r="H99" s="35"/>
      <c r="I99" s="35" t="n">
        <v>0</v>
      </c>
      <c r="J99" s="29"/>
      <c r="K99" s="29"/>
    </row>
    <row r="100" s="10" customFormat="true" ht="31.5" hidden="false" customHeight="false" outlineLevel="0" collapsed="false">
      <c r="C100" s="16" t="s">
        <v>154</v>
      </c>
      <c r="D100" s="16" t="s">
        <v>49</v>
      </c>
      <c r="E100" s="16" t="s">
        <v>155</v>
      </c>
      <c r="F100" s="25" t="s">
        <v>156</v>
      </c>
      <c r="G100" s="26" t="n">
        <f aca="false">4172375.25+14597500-5500000</f>
        <v>13269875.25</v>
      </c>
      <c r="H100" s="26" t="n">
        <v>12282189.75</v>
      </c>
      <c r="I100" s="26" t="n">
        <v>7536222.5</v>
      </c>
      <c r="J100" s="26" t="n">
        <v>7536222.5</v>
      </c>
      <c r="K100" s="26" t="n">
        <v>7536222.5</v>
      </c>
      <c r="L100" s="12"/>
      <c r="M100" s="12"/>
      <c r="N100" s="12"/>
    </row>
    <row r="101" s="10" customFormat="true" ht="15.75" hidden="false" customHeight="false" outlineLevel="0" collapsed="false">
      <c r="C101" s="16" t="s">
        <v>157</v>
      </c>
      <c r="D101" s="16" t="s">
        <v>112</v>
      </c>
      <c r="E101" s="16" t="s">
        <v>158</v>
      </c>
      <c r="F101" s="25" t="s">
        <v>159</v>
      </c>
      <c r="G101" s="26" t="n">
        <f aca="false">1112196.75+G102</f>
        <v>5663231.74</v>
      </c>
      <c r="H101" s="26" t="n">
        <v>1265715.85</v>
      </c>
      <c r="I101" s="26" t="n">
        <v>6121672.83</v>
      </c>
      <c r="J101" s="26" t="n">
        <v>6021672.83</v>
      </c>
      <c r="K101" s="26" t="n">
        <v>6121672.83</v>
      </c>
      <c r="L101" s="12"/>
      <c r="M101" s="12"/>
      <c r="N101" s="12"/>
    </row>
    <row r="102" s="10" customFormat="true" ht="30" hidden="false" customHeight="false" outlineLevel="0" collapsed="false">
      <c r="C102" s="16"/>
      <c r="D102" s="16"/>
      <c r="E102" s="31" t="s">
        <v>160</v>
      </c>
      <c r="F102" s="32" t="s">
        <v>161</v>
      </c>
      <c r="G102" s="35" t="n">
        <f aca="false">4551030+4.99</f>
        <v>4551034.99</v>
      </c>
      <c r="H102" s="35" t="n">
        <v>605715.85</v>
      </c>
      <c r="I102" s="35" t="n">
        <v>5461672.83</v>
      </c>
      <c r="J102" s="35" t="n">
        <v>5461672.83</v>
      </c>
      <c r="K102" s="35" t="n">
        <v>5461672.83</v>
      </c>
      <c r="L102" s="12"/>
      <c r="M102" s="12"/>
      <c r="N102" s="12"/>
    </row>
    <row r="103" s="10" customFormat="true" ht="21.75" hidden="false" customHeight="true" outlineLevel="0" collapsed="false">
      <c r="C103" s="16" t="s">
        <v>162</v>
      </c>
      <c r="D103" s="16" t="s">
        <v>14</v>
      </c>
      <c r="E103" s="16" t="s">
        <v>163</v>
      </c>
      <c r="F103" s="25" t="s">
        <v>164</v>
      </c>
      <c r="G103" s="26" t="n">
        <v>57827683</v>
      </c>
      <c r="H103" s="26" t="n">
        <f aca="false">H104+H105</f>
        <v>29654764.85</v>
      </c>
      <c r="I103" s="26" t="n">
        <v>17905683</v>
      </c>
      <c r="J103" s="26" t="n">
        <v>17905683</v>
      </c>
      <c r="K103" s="26" t="n">
        <v>17905683</v>
      </c>
      <c r="L103" s="12"/>
      <c r="M103" s="12"/>
      <c r="N103" s="12"/>
    </row>
    <row r="104" customFormat="false" ht="60" hidden="true" customHeight="false" outlineLevel="0" collapsed="false">
      <c r="C104" s="31"/>
      <c r="D104" s="31"/>
      <c r="E104" s="31" t="s">
        <v>163</v>
      </c>
      <c r="F104" s="27" t="s">
        <v>165</v>
      </c>
      <c r="G104" s="35"/>
      <c r="H104" s="35" t="n">
        <f aca="false">1779255.89+27875008.96</f>
        <v>29654264.85</v>
      </c>
      <c r="I104" s="35" t="n">
        <v>0</v>
      </c>
      <c r="J104" s="29"/>
      <c r="K104" s="29"/>
    </row>
    <row r="105" customFormat="false" ht="60" hidden="false" customHeight="false" outlineLevel="0" collapsed="false">
      <c r="C105" s="31"/>
      <c r="D105" s="31"/>
      <c r="E105" s="31" t="s">
        <v>163</v>
      </c>
      <c r="F105" s="27" t="s">
        <v>166</v>
      </c>
      <c r="G105" s="35" t="n">
        <v>57827683</v>
      </c>
      <c r="H105" s="35" t="n">
        <v>500</v>
      </c>
      <c r="I105" s="35" t="n">
        <v>17905683</v>
      </c>
      <c r="J105" s="29"/>
      <c r="K105" s="29"/>
    </row>
    <row r="106" s="10" customFormat="true" ht="15.75" hidden="false" customHeight="false" outlineLevel="0" collapsed="false">
      <c r="C106" s="16" t="s">
        <v>162</v>
      </c>
      <c r="D106" s="16" t="s">
        <v>21</v>
      </c>
      <c r="E106" s="16" t="s">
        <v>167</v>
      </c>
      <c r="F106" s="66" t="s">
        <v>168</v>
      </c>
      <c r="G106" s="26" t="n">
        <v>8878975.26</v>
      </c>
      <c r="H106" s="26" t="n">
        <v>119940.06</v>
      </c>
      <c r="I106" s="26" t="n">
        <v>14851398.76</v>
      </c>
      <c r="J106" s="26" t="n">
        <v>2965379.92</v>
      </c>
      <c r="K106" s="26" t="n">
        <v>2965379.92</v>
      </c>
      <c r="L106" s="12"/>
      <c r="M106" s="12"/>
      <c r="N106" s="12"/>
    </row>
    <row r="107" customFormat="false" ht="30" hidden="true" customHeight="false" outlineLevel="0" collapsed="false">
      <c r="C107" s="31"/>
      <c r="D107" s="31"/>
      <c r="E107" s="31" t="s">
        <v>169</v>
      </c>
      <c r="F107" s="67" t="s">
        <v>170</v>
      </c>
      <c r="G107" s="35"/>
      <c r="H107" s="35"/>
      <c r="I107" s="35" t="n">
        <v>0</v>
      </c>
      <c r="J107" s="29"/>
      <c r="K107" s="29"/>
    </row>
    <row r="108" s="3" customFormat="true" ht="15" hidden="false" customHeight="false" outlineLevel="0" collapsed="false">
      <c r="C108" s="31"/>
      <c r="D108" s="31"/>
      <c r="E108" s="31" t="s">
        <v>171</v>
      </c>
      <c r="F108" s="62" t="s">
        <v>172</v>
      </c>
      <c r="G108" s="35" t="n">
        <v>882861.81</v>
      </c>
      <c r="H108" s="35"/>
      <c r="I108" s="35" t="n">
        <v>11766666.66</v>
      </c>
      <c r="J108" s="68"/>
      <c r="K108" s="68"/>
      <c r="L108" s="69"/>
      <c r="M108" s="69"/>
      <c r="N108" s="69"/>
    </row>
    <row r="109" s="10" customFormat="true" ht="15.75" hidden="false" customHeight="false" outlineLevel="0" collapsed="false">
      <c r="C109" s="70"/>
      <c r="D109" s="70"/>
      <c r="E109" s="16" t="s">
        <v>173</v>
      </c>
      <c r="F109" s="25" t="s">
        <v>174</v>
      </c>
      <c r="G109" s="26" t="n">
        <v>825800</v>
      </c>
      <c r="H109" s="26"/>
      <c r="I109" s="26" t="n">
        <v>1031300</v>
      </c>
      <c r="J109" s="26" t="n">
        <v>1031300</v>
      </c>
      <c r="K109" s="26" t="n">
        <v>1031300</v>
      </c>
      <c r="L109" s="12"/>
      <c r="M109" s="12"/>
      <c r="N109" s="12"/>
    </row>
    <row r="110" s="10" customFormat="true" ht="17.25" hidden="false" customHeight="true" outlineLevel="0" collapsed="false">
      <c r="C110" s="70"/>
      <c r="D110" s="70"/>
      <c r="E110" s="16" t="s">
        <v>175</v>
      </c>
      <c r="F110" s="25" t="s">
        <v>176</v>
      </c>
      <c r="G110" s="26" t="n">
        <f aca="false">7564000+11888740+27301222-8888740</f>
        <v>37865222</v>
      </c>
      <c r="H110" s="26" t="n">
        <v>49110621.19</v>
      </c>
      <c r="I110" s="26" t="n">
        <v>93418253.37</v>
      </c>
      <c r="J110" s="26" t="n">
        <v>5564000</v>
      </c>
      <c r="K110" s="26" t="n">
        <v>9564000</v>
      </c>
      <c r="L110" s="12"/>
      <c r="M110" s="12"/>
      <c r="N110" s="12"/>
    </row>
    <row r="111" customFormat="false" ht="15" hidden="false" customHeight="false" outlineLevel="0" collapsed="false">
      <c r="C111" s="71"/>
      <c r="D111" s="71"/>
      <c r="E111" s="31" t="s">
        <v>23</v>
      </c>
      <c r="F111" s="27" t="s">
        <v>24</v>
      </c>
      <c r="G111" s="35"/>
      <c r="H111" s="35" t="n">
        <v>36366301.85</v>
      </c>
      <c r="I111" s="35" t="n">
        <v>80000000</v>
      </c>
      <c r="J111" s="29"/>
      <c r="K111" s="29"/>
    </row>
    <row r="112" s="10" customFormat="true" ht="15.75" hidden="true" customHeight="false" outlineLevel="0" collapsed="false">
      <c r="C112" s="70"/>
      <c r="D112" s="70"/>
      <c r="E112" s="31" t="s">
        <v>175</v>
      </c>
      <c r="F112" s="39" t="s">
        <v>65</v>
      </c>
      <c r="G112" s="35" t="n">
        <v>3000000</v>
      </c>
      <c r="H112" s="35"/>
      <c r="I112" s="35" t="n">
        <v>0</v>
      </c>
      <c r="J112" s="22"/>
      <c r="K112" s="22"/>
      <c r="L112" s="12"/>
      <c r="M112" s="12"/>
      <c r="N112" s="12"/>
    </row>
    <row r="113" s="10" customFormat="true" ht="31.5" hidden="true" customHeight="false" outlineLevel="0" collapsed="false">
      <c r="C113" s="70"/>
      <c r="D113" s="70"/>
      <c r="E113" s="16" t="s">
        <v>177</v>
      </c>
      <c r="F113" s="25" t="s">
        <v>178</v>
      </c>
      <c r="G113" s="26" t="n">
        <f aca="false">1000000+545116.37+15000000</f>
        <v>16545116.37</v>
      </c>
      <c r="H113" s="26" t="n">
        <f aca="false">H114</f>
        <v>-350000.01</v>
      </c>
      <c r="I113" s="26"/>
      <c r="J113" s="22"/>
      <c r="K113" s="22"/>
      <c r="L113" s="12"/>
      <c r="M113" s="12"/>
      <c r="N113" s="12"/>
    </row>
    <row r="114" s="10" customFormat="true" ht="15.75" hidden="true" customHeight="false" outlineLevel="0" collapsed="false">
      <c r="C114" s="70"/>
      <c r="D114" s="70"/>
      <c r="E114" s="31" t="s">
        <v>171</v>
      </c>
      <c r="F114" s="39" t="s">
        <v>65</v>
      </c>
      <c r="G114" s="35" t="n">
        <v>15000000</v>
      </c>
      <c r="H114" s="35" t="n">
        <v>-350000.01</v>
      </c>
      <c r="I114" s="35"/>
      <c r="J114" s="22"/>
      <c r="K114" s="22"/>
      <c r="L114" s="12"/>
      <c r="M114" s="12"/>
      <c r="N114" s="12"/>
    </row>
    <row r="115" s="10" customFormat="true" ht="31.5" hidden="false" customHeight="false" outlineLevel="0" collapsed="false">
      <c r="C115" s="70"/>
      <c r="D115" s="70"/>
      <c r="E115" s="16" t="s">
        <v>179</v>
      </c>
      <c r="F115" s="72" t="s">
        <v>180</v>
      </c>
      <c r="G115" s="26" t="n">
        <f aca="false">G116</f>
        <v>232240248.07</v>
      </c>
      <c r="H115" s="26" t="n">
        <f aca="false">-2799269.12+3355172.11</f>
        <v>555902.99</v>
      </c>
      <c r="I115" s="26" t="n">
        <v>52303863.06</v>
      </c>
      <c r="J115" s="26" t="n">
        <v>0</v>
      </c>
      <c r="K115" s="26" t="n">
        <v>0</v>
      </c>
      <c r="L115" s="12"/>
      <c r="M115" s="12"/>
      <c r="N115" s="12"/>
    </row>
    <row r="116" s="10" customFormat="true" ht="15.75" hidden="false" customHeight="false" outlineLevel="0" collapsed="false">
      <c r="C116" s="70"/>
      <c r="D116" s="70"/>
      <c r="E116" s="31" t="s">
        <v>179</v>
      </c>
      <c r="F116" s="39" t="s">
        <v>65</v>
      </c>
      <c r="G116" s="35" t="n">
        <f aca="false">232487628.07-247380</f>
        <v>232240248.07</v>
      </c>
      <c r="H116" s="35" t="n">
        <f aca="false">-2799269.12+3355172.11</f>
        <v>555902.99</v>
      </c>
      <c r="I116" s="35" t="n">
        <v>52303863.06</v>
      </c>
      <c r="J116" s="22"/>
      <c r="K116" s="22"/>
      <c r="L116" s="12"/>
      <c r="M116" s="12"/>
      <c r="N116" s="12"/>
    </row>
    <row r="119" s="44" customFormat="true" ht="30" hidden="true" customHeight="true" outlineLevel="0" collapsed="false">
      <c r="C119" s="73"/>
      <c r="D119" s="73"/>
      <c r="E119" s="74" t="s">
        <v>181</v>
      </c>
      <c r="F119" s="74"/>
      <c r="G119" s="74"/>
      <c r="H119" s="74"/>
      <c r="I119" s="74"/>
      <c r="J119" s="43"/>
      <c r="K119" s="43"/>
      <c r="L119" s="43"/>
      <c r="M119" s="43"/>
      <c r="N119" s="43"/>
    </row>
    <row r="120" s="44" customFormat="true" ht="29.25" hidden="true" customHeight="true" outlineLevel="0" collapsed="false">
      <c r="C120" s="73"/>
      <c r="D120" s="73"/>
      <c r="E120" s="75" t="s">
        <v>182</v>
      </c>
      <c r="F120" s="75"/>
      <c r="G120" s="76"/>
      <c r="H120" s="76"/>
      <c r="I120" s="77" t="n">
        <f aca="false">I12</f>
        <v>5428592971.61</v>
      </c>
      <c r="J120" s="26" t="n">
        <f aca="false">J12</f>
        <v>4797331223.33</v>
      </c>
      <c r="K120" s="26" t="n">
        <f aca="false">K12</f>
        <v>4837967564.97</v>
      </c>
      <c r="L120" s="43"/>
      <c r="M120" s="43"/>
      <c r="N120" s="43"/>
    </row>
    <row r="121" customFormat="false" ht="15" hidden="true" customHeight="true" outlineLevel="0" collapsed="false">
      <c r="E121" s="78" t="s">
        <v>183</v>
      </c>
      <c r="F121" s="78"/>
      <c r="G121" s="76"/>
      <c r="H121" s="76"/>
      <c r="I121" s="77" t="e">
        <f aca="false">I16+I20+I21+I22+I23+I24+I26+#REF!+I30+I31+I34+I40+I42+I49+I62+I72+I77+I78+I79+I81+I84+I88+I89+I90+I91+I92+I93+I94+I102+I104+I107-I40+I39+I97</f>
        <v>#REF!</v>
      </c>
      <c r="J121" s="77" t="e">
        <f aca="false">J16+J20+J21+J22+J23+J24+J26+#REF!+J30+J31+J34+J40+J42+J49+J62+J72+J77+J78+J79+J81+J84+J88+J89+J90+J91+J92+J93+J94+J102+J104+J107-J40+J39+J97</f>
        <v>#REF!</v>
      </c>
      <c r="K121" s="77" t="e">
        <f aca="false">K16+K20+K21+K22+K23+K24+K26+#REF!+K30+K31+K34+K40+K42+K49+K62+K72+K77+K78+K79+K81+K84+K88+K89+K90+K91+K92+K93+K94+K102+K104+K107-K40+K39+K97</f>
        <v>#REF!</v>
      </c>
    </row>
    <row r="122" customFormat="false" ht="15" hidden="true" customHeight="true" outlineLevel="0" collapsed="false">
      <c r="E122" s="78" t="s">
        <v>184</v>
      </c>
      <c r="F122" s="78"/>
      <c r="G122" s="76"/>
      <c r="H122" s="76"/>
      <c r="I122" s="77" t="n">
        <f aca="false">I18+I28+I35+I53+I65+I74+I111+I71</f>
        <v>100225000</v>
      </c>
    </row>
    <row r="123" customFormat="false" ht="15" hidden="true" customHeight="true" outlineLevel="0" collapsed="false">
      <c r="E123" s="78" t="s">
        <v>185</v>
      </c>
      <c r="F123" s="78"/>
      <c r="G123" s="76"/>
      <c r="H123" s="76"/>
      <c r="I123" s="77" t="n">
        <f aca="false">I19+I29+I36+I66</f>
        <v>124796682.39</v>
      </c>
    </row>
    <row r="124" customFormat="false" ht="15" hidden="true" customHeight="true" outlineLevel="0" collapsed="false">
      <c r="E124" s="79" t="s">
        <v>186</v>
      </c>
      <c r="F124" s="79"/>
      <c r="G124" s="80"/>
      <c r="H124" s="80"/>
      <c r="I124" s="81" t="e">
        <f aca="false">I43+I45+I50+I55+I57+I69+I75+I82+I99+#REF!+I116+#REF!+I112+I114+I108+I85</f>
        <v>#REF!</v>
      </c>
    </row>
    <row r="125" customFormat="false" ht="15.75" hidden="true" customHeight="false" outlineLevel="0" collapsed="false">
      <c r="E125" s="71"/>
      <c r="F125" s="82" t="s">
        <v>187</v>
      </c>
      <c r="G125" s="83"/>
      <c r="H125" s="83"/>
      <c r="I125" s="35" t="e">
        <f aca="false">SUM(I16,I20,I21,I22,I23,I24,I26,#REF!,I30,I34,I42,I62,I72,I77,I78,I79,I81,I84,I88,#REF!,I89,I90,I91,I92,I93,I94,I97,I102,I104,I107)</f>
        <v>#REF!</v>
      </c>
      <c r="J125" s="26" t="e">
        <f aca="false">SUM(J16,J20,J21,J22,J23,J24,J26,#REF!,J30,J34,J42,J62,J72,J77,J78,J79,J81,J84,J88,#REF!,J89,J90,J91,J92,J93,J94,J97,J102,J104,J107)</f>
        <v>#REF!</v>
      </c>
      <c r="K125" s="26" t="e">
        <f aca="false">SUM(K16,K20,K21,K22,K23,K24,K26,#REF!,K30,K34,K42,K62,K72,K77,K78,K79,K81,K84,K88,#REF!,K89,K90,K91,K92,K93,K94,K97,K102,K104,K107)</f>
        <v>#REF!</v>
      </c>
    </row>
    <row r="126" customFormat="false" ht="15" hidden="true" customHeight="false" outlineLevel="0" collapsed="false"/>
    <row r="127" customFormat="false" ht="15" hidden="true" customHeight="false" outlineLevel="0" collapsed="false"/>
    <row r="129" customFormat="false" ht="15.75" hidden="true" customHeight="false" outlineLevel="0" collapsed="false">
      <c r="E129" s="84" t="s">
        <v>188</v>
      </c>
      <c r="F129" s="85"/>
    </row>
    <row r="130" customFormat="false" ht="15.75" hidden="true" customHeight="false" outlineLevel="0" collapsed="false">
      <c r="E130" s="84" t="s">
        <v>189</v>
      </c>
      <c r="F130" s="85"/>
    </row>
    <row r="131" customFormat="false" ht="15.75" hidden="true" customHeight="false" outlineLevel="0" collapsed="false">
      <c r="E131" s="84" t="s">
        <v>190</v>
      </c>
      <c r="F131" s="85"/>
      <c r="G131" s="86" t="s">
        <v>191</v>
      </c>
      <c r="H131" s="86"/>
      <c r="I131" s="86" t="s">
        <v>192</v>
      </c>
    </row>
    <row r="132" customFormat="false" ht="15.75" hidden="true" customHeight="false" outlineLevel="0" collapsed="false">
      <c r="E132" s="10"/>
      <c r="F132" s="87"/>
    </row>
    <row r="133" customFormat="false" ht="15.75" hidden="true" customHeight="false" outlineLevel="0" collapsed="false">
      <c r="E133" s="10" t="s">
        <v>193</v>
      </c>
      <c r="F133" s="87"/>
    </row>
    <row r="134" customFormat="false" ht="15.75" hidden="true" customHeight="false" outlineLevel="0" collapsed="false">
      <c r="E134" s="10" t="s">
        <v>194</v>
      </c>
      <c r="F134" s="88"/>
    </row>
    <row r="135" customFormat="false" ht="15.75" hidden="true" customHeight="false" outlineLevel="0" collapsed="false">
      <c r="E135" s="10" t="s">
        <v>195</v>
      </c>
      <c r="F135" s="88"/>
      <c r="G135" s="86" t="s">
        <v>196</v>
      </c>
      <c r="H135" s="86"/>
      <c r="I135" s="86" t="s">
        <v>197</v>
      </c>
    </row>
    <row r="136" customFormat="false" ht="15" hidden="true" customHeight="false" outlineLevel="0" collapsed="false"/>
    <row r="137" customFormat="false" ht="15" hidden="true" customHeight="false" outlineLevel="0" collapsed="false">
      <c r="F137" s="88"/>
      <c r="G137" s="89"/>
      <c r="H137" s="89"/>
      <c r="I137" s="89"/>
    </row>
    <row r="138" customFormat="false" ht="15" hidden="true" customHeight="false" outlineLevel="0" collapsed="false">
      <c r="F138" s="88"/>
      <c r="G138" s="89"/>
      <c r="H138" s="89"/>
      <c r="I138" s="89"/>
    </row>
    <row r="140" customFormat="false" ht="15" hidden="false" customHeight="false" outlineLevel="0" collapsed="false">
      <c r="H140" s="89"/>
    </row>
  </sheetData>
  <mergeCells count="15">
    <mergeCell ref="C5:K5"/>
    <mergeCell ref="C7:F7"/>
    <mergeCell ref="E9:E10"/>
    <mergeCell ref="F9:F10"/>
    <mergeCell ref="G9:G10"/>
    <mergeCell ref="H9:H10"/>
    <mergeCell ref="I9:I10"/>
    <mergeCell ref="J9:J10"/>
    <mergeCell ref="K9:K10"/>
    <mergeCell ref="E119:I119"/>
    <mergeCell ref="E120:F120"/>
    <mergeCell ref="E121:F121"/>
    <mergeCell ref="E122:F122"/>
    <mergeCell ref="E123:F123"/>
    <mergeCell ref="E124:F12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Ремпель Вероника Олеговна</cp:lastModifiedBy>
  <cp:lastPrinted>2023-10-30T06:48:56Z</cp:lastPrinted>
  <dcterms:modified xsi:type="dcterms:W3CDTF">2023-11-03T05:18:19Z</dcterms:modified>
  <cp:revision>0</cp:revision>
  <dc:subject/>
  <dc:title/>
</cp:coreProperties>
</file>