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I$137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3">
  <si>
    <t xml:space="preserve">Таблица №3</t>
  </si>
  <si>
    <t xml:space="preserve">Исполнение программных расходов МО "Мирнинский район" Республики Саха (Якутия) за 2023 год</t>
  </si>
  <si>
    <t xml:space="preserve">(с учетом межбюджетных трансфертов из федерального бюджета, государственного бюджета Республики Саха (Якутия), бюджетов МО поселений)</t>
  </si>
  <si>
    <t xml:space="preserve">руб.</t>
  </si>
  <si>
    <t xml:space="preserve">Целевая статья расходов</t>
  </si>
  <si>
    <t xml:space="preserve">Наименование</t>
  </si>
  <si>
    <t xml:space="preserve">Уточненный план на 2023 год </t>
  </si>
  <si>
    <t xml:space="preserve">Исполнено за 2023 год</t>
  </si>
  <si>
    <t xml:space="preserve">% исполнения</t>
  </si>
  <si>
    <t xml:space="preserve">0000000000</t>
  </si>
  <si>
    <t xml:space="preserve">Муниципальные  программы, всего</t>
  </si>
  <si>
    <t xml:space="preserve">20</t>
  </si>
  <si>
    <t xml:space="preserve">2</t>
  </si>
  <si>
    <t xml:space="preserve">5830010001</t>
  </si>
  <si>
    <t xml:space="preserve">МП "Доступность дошкольного образования" на 2019 - 2023 годы, из них:</t>
  </si>
  <si>
    <t xml:space="preserve">5840463050</t>
  </si>
  <si>
    <t xml:space="preserve">Субвенция на выплату компенсации в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3</t>
  </si>
  <si>
    <t xml:space="preserve">МП "Развитие системы общего образования на 2019 - 2023 годы", из них:</t>
  </si>
  <si>
    <t xml:space="preserve">7330010001</t>
  </si>
  <si>
    <t xml:space="preserve">Инвестиционная программа</t>
  </si>
  <si>
    <t xml:space="preserve">5830010120</t>
  </si>
  <si>
    <t xml:space="preserve">План капитальных и текущих ремонтов</t>
  </si>
  <si>
    <t xml:space="preserve">5840463020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5840463030</t>
  </si>
  <si>
    <t xml:space="preserve">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5840453030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за счет федерального бюджета)</t>
  </si>
  <si>
    <t xml:space="preserve">5840463480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за счет гос.бюджета РС (Я))</t>
  </si>
  <si>
    <t xml:space="preserve">12202L3040</t>
  </si>
  <si>
    <t xml:space="preserve">Субсидия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 (ФБ)</t>
  </si>
  <si>
    <t xml:space="preserve">58403L3040</t>
  </si>
  <si>
    <t xml:space="preserve">Софинансирование за счет бюджета МО "Мирнинский район" субсидии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, в рамках гос.программы РС (Я) "Развитие образования РС (Я) на 2020-2024 годы и на плановый период до 2026 года"</t>
  </si>
  <si>
    <t xml:space="preserve">5840069380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81EВ51790</t>
  </si>
  <si>
    <t xml:space="preserve">Иные МБТ на обеспечение деятельности советников директороа по воспитанию и взаимодействию с детскими общественными объединениями в общеобразовательных организациях</t>
  </si>
  <si>
    <t xml:space="preserve">Софинансирование иных МБТ на обеспечение деятельности советников директоров по воспитанию и взаимодействию с детскими общественными объединениями в общеобразоваптельных организациях</t>
  </si>
  <si>
    <t xml:space="preserve">15300526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530069401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й компенсационной выплаты на содержание одного ребенка в семье опекуна (попечителя), приемной семье)</t>
  </si>
  <si>
    <t xml:space="preserve">4</t>
  </si>
  <si>
    <t xml:space="preserve">МП "Доступное дополнительное образование" на 2019 - 2023 годы, из них:</t>
  </si>
  <si>
    <t xml:space="preserve">5030069380</t>
  </si>
  <si>
    <t xml:space="preserve">5840621010</t>
  </si>
  <si>
    <t xml:space="preserve">Субсидии на организацию отдыха детей в каникулярное время</t>
  </si>
  <si>
    <t xml:space="preserve">58400S2010</t>
  </si>
  <si>
    <t xml:space="preserve">Организация отдыха детей в каникулярное время за счет бюджета МО "Мирнинский район"</t>
  </si>
  <si>
    <t xml:space="preserve">5830010021</t>
  </si>
  <si>
    <t xml:space="preserve">МП "Дополнительное образование в детских школах искусств по видам искусств" на 2019 - 2023 годы, из них:</t>
  </si>
  <si>
    <t xml:space="preserve">103А155193</t>
  </si>
  <si>
    <t xml:space="preserve">Софинансирование из бюджета МО "Мирнинский район" субсидии на оснащение музыкальными инструментами, учебным оборудованием и материалами в рамках реализации национального проекта "Культура"</t>
  </si>
  <si>
    <t xml:space="preserve">1240022001</t>
  </si>
  <si>
    <t xml:space="preserve">Дотация на поддержку мер по обеспечению сбалансированности местных бюджетовна сохранение в 2021 году достигнутого уровня средней заработной платы целевых категорий работников образования 2019 года и на обеспечение уровня МРОТ с 01.01.2020 года</t>
  </si>
  <si>
    <t xml:space="preserve">1</t>
  </si>
  <si>
    <t xml:space="preserve">5830010025</t>
  </si>
  <si>
    <t xml:space="preserve">МП "Психолого - педагогическое и медико-социальное сопровождение образовательного процесса на 2019 - 2023 годы"</t>
  </si>
  <si>
    <t xml:space="preserve">29</t>
  </si>
  <si>
    <t xml:space="preserve">5230010003</t>
  </si>
  <si>
    <t xml:space="preserve">МП "Воспитание здорового поколения на основе духовно-нравственных ценностей, гражданско-патриотических ориентиров" на 2019 - 2023 годы, из них:</t>
  </si>
  <si>
    <t xml:space="preserve">Обеспечение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1</t>
  </si>
  <si>
    <t xml:space="preserve">0</t>
  </si>
  <si>
    <t xml:space="preserve">5040011600, 5030010000</t>
  </si>
  <si>
    <t xml:space="preserve">МП "Развитие культуры и архивного дела" на 2019 - 2023 годы, из них:</t>
  </si>
  <si>
    <t xml:space="preserve">5030069330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</t>
  </si>
  <si>
    <t xml:space="preserve">На софинансирование Комплексного плана развития культуры и спорта</t>
  </si>
  <si>
    <t xml:space="preserve">5030088520</t>
  </si>
  <si>
    <t xml:space="preserve">Межбюджетные трансферты за счет бюджета МО "Мирнинский район</t>
  </si>
  <si>
    <t xml:space="preserve">5030010090</t>
  </si>
  <si>
    <t xml:space="preserve">МП "Развитие и гармонизация межнациональных и межконфессиональных отношений" на 2019 - 2023 годы, из них:</t>
  </si>
  <si>
    <t xml:space="preserve">5040022001</t>
  </si>
  <si>
    <t xml:space="preserve">МП "Развитие библиотечного дела" на 2019 - 2023 годы</t>
  </si>
  <si>
    <t xml:space="preserve">1030110002</t>
  </si>
  <si>
    <t xml:space="preserve">103А154540</t>
  </si>
  <si>
    <t xml:space="preserve">Иные межбюджетные трансферты на создание модельных муниципальных библиотек</t>
  </si>
  <si>
    <t xml:space="preserve">1030122001</t>
  </si>
  <si>
    <t xml:space="preserve">За счет дотации на сбалансированность местных бюджетов </t>
  </si>
  <si>
    <t xml:space="preserve">5030010060</t>
  </si>
  <si>
    <t xml:space="preserve">МП "Развитие музейного дела" на 2019 - 2023 годы</t>
  </si>
  <si>
    <t xml:space="preserve">24</t>
  </si>
  <si>
    <t xml:space="preserve">6030010030</t>
  </si>
  <si>
    <t xml:space="preserve">МП "Осуществление дорожной деятельности в отношении автомобильных дорог местного значения в границах МО "Мирнинский район" Республики Саха (Якутия) на 2019-2023 годы", из них:</t>
  </si>
  <si>
    <t xml:space="preserve">185И164Д20</t>
  </si>
  <si>
    <t xml:space="preserve">Субсидии на софинансирование расходных обязательств местных бюджетов, связанных с проектированием, строительством, реконструкцией автомобильных дорог общего пользования местного значения муниципальных районов, а также их капитальным ремонтом</t>
  </si>
  <si>
    <t xml:space="preserve">185И1S4Д20</t>
  </si>
  <si>
    <t xml:space="preserve">Софинансирование расходных обязательств местных бюджетов, связанных с проектированием, строительством, реконструкцией автомобильных дорог общего пользования местного значения муниципальных районов, а также их капитальным ремонтом (за счет средств МБ)</t>
  </si>
  <si>
    <t xml:space="preserve">6040064020</t>
  </si>
  <si>
    <t xml:space="preserve">Субсидии на софинансирование  расходных обязательств местных бюджетов, связанных с проектированием, строительством, реконструкцией автомобильных дорог общего пользования местного значения муниципальных районов (за счет возврата остатков 2022 года)</t>
  </si>
  <si>
    <t xml:space="preserve">6040310030</t>
  </si>
  <si>
    <t xml:space="preserve">МП "Создание условий для предоставления транспортных услуг населению и организация транспортного обслуживания между поселениями в границах МО "Мирнинский район" Республики Саха (Якутия) на 2023-2027 годы"</t>
  </si>
  <si>
    <t xml:space="preserve">26</t>
  </si>
  <si>
    <t xml:space="preserve">7130010010</t>
  </si>
  <si>
    <t xml:space="preserve">МП "Охрана окружающей среды, утилизация и переработка отходов производства и потребления на территории Мирнинского района Республики Саха (Якутия) на период 2019 - 2023 годов", из них:</t>
  </si>
  <si>
    <t xml:space="preserve">7130088520</t>
  </si>
  <si>
    <t xml:space="preserve">Расходы за счет поступления платы за негативное воздействие на окружающую среду</t>
  </si>
  <si>
    <t xml:space="preserve">6440022001</t>
  </si>
  <si>
    <r>
      <rPr>
        <b val="true"/>
        <sz val="12"/>
        <rFont val="Arial"/>
        <family val="2"/>
        <charset val="204"/>
      </rPr>
      <t xml:space="preserve">МП "Предупреждение и ликвидация последствий чрезвычайных ситуаций на территории муниципального района</t>
    </r>
    <r>
      <rPr>
        <sz val="12"/>
        <rFont val="Arial"/>
        <family val="2"/>
        <charset val="204"/>
      </rPr>
      <t xml:space="preserve">"</t>
    </r>
    <r>
      <rPr>
        <b val="true"/>
        <sz val="12"/>
        <rFont val="Arial"/>
        <family val="2"/>
        <charset val="204"/>
      </rPr>
      <t xml:space="preserve"> на 2019 - 2023 годы, из них:</t>
    </r>
  </si>
  <si>
    <t xml:space="preserve">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6430010030</t>
  </si>
  <si>
    <t xml:space="preserve">6840022001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 Республики Саха (Якутия) на 2023-2027 годы"</t>
  </si>
  <si>
    <t xml:space="preserve">МП "Создание условий для развития и поддержки сельскохозяйственного производства в поселениях, расширения рынка сельскохозяйственной продукции, сырья и продовольствия в Мирнинском районе на 2019 - 2023 годы", из них:</t>
  </si>
  <si>
    <t xml:space="preserve">6700000000</t>
  </si>
  <si>
    <t xml:space="preserve">за счет субвенций из государственного бюджета Республики Саха (Якутия) в области сельского хозяйства</t>
  </si>
  <si>
    <t xml:space="preserve">25К0065840</t>
  </si>
  <si>
    <t xml:space="preserve">Иные межбюджетные трансферты на создание условий для устойчивой зимовки скота и лошадей</t>
  </si>
  <si>
    <t xml:space="preserve">31</t>
  </si>
  <si>
    <t xml:space="preserve">7530010030</t>
  </si>
  <si>
    <t xml:space="preserve">МП "Создание условий для развития средств массовой информации и формирования положительного имиджа МО "Мирнинский район" на 2019 - 2023 годы"</t>
  </si>
  <si>
    <t xml:space="preserve">36</t>
  </si>
  <si>
    <t xml:space="preserve">7300000000</t>
  </si>
  <si>
    <t xml:space="preserve">МП "Управление муниципальной собственностью на 2019 - 2023 годы", из них:</t>
  </si>
  <si>
    <t xml:space="preserve">7330010032</t>
  </si>
  <si>
    <t xml:space="preserve">31200L5110</t>
  </si>
  <si>
    <t xml:space="preserve">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</t>
  </si>
  <si>
    <t xml:space="preserve">Софинансирование из бюджет МО "Мирнинский район" 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</t>
  </si>
  <si>
    <t xml:space="preserve">7330010030</t>
  </si>
  <si>
    <t xml:space="preserve">5730000000</t>
  </si>
  <si>
    <t xml:space="preserve">МП "Развитие физической культуры и спорта в Мирнинском районе" на 2019 - 2023 годы, из них:</t>
  </si>
  <si>
    <t xml:space="preserve">142001001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7300S4400</t>
  </si>
  <si>
    <t xml:space="preserve">Софинансирование капитальных вложений в объекты физической культуры и спорта муниципальной собственности и (или) приобретения объектов недвижимого имущества в муниципальную собственность для организаций физической культуры и спорта (Строительство спортивного стадиона МАОУ «СОШ № 19 им. Л.А. Попугаевой» г. Удачный) (за счет средств МБ)</t>
  </si>
  <si>
    <t xml:space="preserve">5730064400</t>
  </si>
  <si>
    <t xml:space="preserve">Софинансирование капитальных вложений в объекты физической культуры и спорта муниципальной собственности и (или) приобретения объектов недвижимого имущества в муниципальную собственность для организаций физической культуры и спорта (Строительство спортивного стадиона МАОУ «СОШ № 19 им. Л.А. Попугаевой» г. Удачный) (за счет средств ГБ) (за счет возврата остатков 2022 года)</t>
  </si>
  <si>
    <t xml:space="preserve">5730010000</t>
  </si>
  <si>
    <t xml:space="preserve">30</t>
  </si>
  <si>
    <t xml:space="preserve">5</t>
  </si>
  <si>
    <t xml:space="preserve">5540010000</t>
  </si>
  <si>
    <t xml:space="preserve">МП "Социальная поддержка населения" на 2019 - 2023 годы, из них:</t>
  </si>
  <si>
    <t xml:space="preserve">5630069010</t>
  </si>
  <si>
    <t xml:space="preserve">Субвенция на выполнение отдельных государственных полномочий по опеке и попечительству в отношении граждан, признанных судом недееспособным или ограниченно дееспособными</t>
  </si>
  <si>
    <t xml:space="preserve">5530069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553006256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55300S2560</t>
  </si>
  <si>
    <t xml:space="preserve">Софинансирование из бюджета МО "Мирнинский район"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Межбюджетные трансферты за счет государственного бюджета РС(Я) </t>
  </si>
  <si>
    <t xml:space="preserve">5530010010</t>
  </si>
  <si>
    <t xml:space="preserve">МП "Поддержка общественных и гражданских инициатив на 2019-2023 годы", из них:</t>
  </si>
  <si>
    <t xml:space="preserve">5230065120</t>
  </si>
  <si>
    <t xml:space="preserve">Иные МБТ из государственного бюджета на софинансирование по поддержке на конкурсной основе территориальных общественных объединений</t>
  </si>
  <si>
    <t xml:space="preserve">52300S5120</t>
  </si>
  <si>
    <t xml:space="preserve">Софинансирование из бюджета МО "Мирнинский район" иных межбюджетных трансфертов на предоставление грантов Главы Республики Саха (Якутия) местным бюджетам на софинансирование, в том числе в полном объеме, программ (подпрограмм/мероприятий) по поддержке на конкурсной основе территориальных общественных самоуправлений</t>
  </si>
  <si>
    <t xml:space="preserve">5530010080</t>
  </si>
  <si>
    <t xml:space="preserve">МП "Мирнинский район, доброжелательный к детям" на 2019 - 2023 годы</t>
  </si>
  <si>
    <t xml:space="preserve">5530010060</t>
  </si>
  <si>
    <t xml:space="preserve">МП "Социальные меры реабилитации детей - сирот и детей, оставшихся без попечения родителей, в Мирнинском районе на 2019-2023 годы", из них:</t>
  </si>
  <si>
    <t xml:space="preserve">553006911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одержание детей в приемных семьях) 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жемесячного денежного вознаграждения приемному родителю) </t>
  </si>
  <si>
    <t xml:space="preserve">5530069404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ыплата единовременной дополнительной выплаты на каждого ребенка, принятого в семью опекуна (попечителя), в приемную семью)</t>
  </si>
  <si>
    <t xml:space="preserve">5530069405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бесплатный проезд детей-сирот и детей, оставшихся без попечения родителей, обучающихся в муниципальных образовательных учреждениях)</t>
  </si>
  <si>
    <t xml:space="preserve">5530069406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санаторно-курортное лечение, летний труд и отдых детей-сирот и детей, оставшихся без попечения родителей)</t>
  </si>
  <si>
    <t xml:space="preserve">6130063370</t>
  </si>
  <si>
    <t xml:space="preserve">Субвенция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30010001</t>
  </si>
  <si>
    <t xml:space="preserve">МП "Молодежь Мирнинского района" на 2019 - 2023 годы, из них:</t>
  </si>
  <si>
    <t xml:space="preserve">5230062180</t>
  </si>
  <si>
    <t xml:space="preserve">Субсидия из государственного бюджета Республики Саха (Якутия) местным бюджетам на реализацию мероприятий в области государственной молодежной политики и патриотического воспитания граждан "Молодежь Якутии" (за счет средств ГБ)</t>
  </si>
  <si>
    <t xml:space="preserve">52300S2180</t>
  </si>
  <si>
    <t xml:space="preserve">Софинансирование из бюджета МО "Мирнинский район" субсидии из государственного бюджета Республики Саха (Якутия) местным бюджетам на реализацию мероприятий в области государственной молодежной политики и патриотического воспитания граждан "Молодежь Якутии" </t>
  </si>
  <si>
    <t xml:space="preserve">34</t>
  </si>
  <si>
    <t xml:space="preserve">5630010020</t>
  </si>
  <si>
    <t xml:space="preserve">МП "Создание  условий  для оказания  медицинской помощи населению и охраны здоровья граждан на 2019 - 2023 годы"</t>
  </si>
  <si>
    <t xml:space="preserve">28</t>
  </si>
  <si>
    <t xml:space="preserve">5430010050</t>
  </si>
  <si>
    <t xml:space="preserve">МП "Профилактика безнадзорности и правонарушений среди несовершеннолетних на 2019-2023 годы", из них:</t>
  </si>
  <si>
    <t xml:space="preserve">9950069310</t>
  </si>
  <si>
    <t xml:space="preserve"> 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6</t>
  </si>
  <si>
    <t xml:space="preserve">5430088520</t>
  </si>
  <si>
    <t xml:space="preserve">МП"Обеспечение общественной безопасности, участие в профилактике терроризма и экстремизма на территории Мирнинского района" на 2019-2023 годы, в том числе:</t>
  </si>
  <si>
    <t xml:space="preserve">1710088520</t>
  </si>
  <si>
    <t xml:space="preserve">Межбюджетные трансферты за счет бюджета МО "Мирнинский район"</t>
  </si>
  <si>
    <t xml:space="preserve">32</t>
  </si>
  <si>
    <t xml:space="preserve">61300L4970</t>
  </si>
  <si>
    <t xml:space="preserve">МП "Обеспечение жильем молодых семей" на 2019 - 2023 годы, в том числе:</t>
  </si>
  <si>
    <t xml:space="preserve">Субсидии из федерального бюджета и государственного бюджета РС (Я), выделенных на реализацию мероприятия по обеспечению жильем молодых семей государственной программы РС (Я) "Обеспечение качественным жильем и повышение качества ЖКУ на 2020-2024 годы"</t>
  </si>
  <si>
    <t xml:space="preserve">Софинансирование из местного бюджета субсидии из государственного бюджета РС (Я), выделенных на реализацию мероприятия по обеспечению жильем молодых семей государственной программы РС (Я) "Обеспечение качественным жильем и повышение качества ЖКУ на 2020-2024 годы"</t>
  </si>
  <si>
    <t xml:space="preserve">6130010000</t>
  </si>
  <si>
    <t xml:space="preserve">МП "Градостроительное планирование и развитие территорий Мирнинского района" на 2019 - 2023 годы, из них:</t>
  </si>
  <si>
    <t xml:space="preserve">6330062210</t>
  </si>
  <si>
    <t xml:space="preserve">Субсидии на разработку и внесение изменений в документы территориального планирования (за счет средств ГБ)</t>
  </si>
  <si>
    <t xml:space="preserve">63300S2210</t>
  </si>
  <si>
    <t xml:space="preserve">Софинансирование субсидии на разработку и внесение изменений в документы территориального планирования (за счет средств МБ)</t>
  </si>
  <si>
    <t xml:space="preserve">6130088520</t>
  </si>
  <si>
    <t xml:space="preserve">7230010010</t>
  </si>
  <si>
    <t xml:space="preserve">Программа по увеличению доходной части бюджета и повышению эффективности бюджетных расходов МО "Мирнинский район" Республики Саха (Якутия)" на 2019-2023 годы</t>
  </si>
  <si>
    <t xml:space="preserve">6130010011</t>
  </si>
  <si>
    <t xml:space="preserve">МП "Обеспечение жильем работников бюджетной сферы" на 2019-2023 годы, из них:</t>
  </si>
  <si>
    <t xml:space="preserve">6130000000</t>
  </si>
  <si>
    <t xml:space="preserve">МП "Индивидуальное жилищное строительство в Мирнинском районе" на 2019 - 2023 годы, из них:</t>
  </si>
  <si>
    <t xml:space="preserve">6130010030</t>
  </si>
  <si>
    <t xml:space="preserve">МП "Комплексное развитие систем коммунальной инфраструктуры и комфортного пространства для жизнедеятельности граждан на территории Мирнинского района республики Саха (Якутия) на 2019-2023 годы", в том числе:</t>
  </si>
  <si>
    <t xml:space="preserve">6130010013</t>
  </si>
  <si>
    <t xml:space="preserve">МП "Переселение граждан из аварийного жилищного фонда на территории Мирнинского района на 2019-2025 годы", в том числе:</t>
  </si>
  <si>
    <t xml:space="preserve">Справочно:</t>
  </si>
  <si>
    <t xml:space="preserve">Всего расходов на реализацию муниципальных программ бюджета  МО "Мирнинский район" на 2023 год, 
в том числе:</t>
  </si>
  <si>
    <t xml:space="preserve"> - Средства федерального бюджета и Государственного бюджета РС (Я) </t>
  </si>
  <si>
    <t xml:space="preserve"> - Инвестиционная программа за счет средств МО «Мирнинский район» </t>
  </si>
  <si>
    <t xml:space="preserve"> - План капитальных и текущих ремонтов МО «Мирнинский район» </t>
  </si>
  <si>
    <t xml:space="preserve"> - Иные межбюджетные трансферты из бюджета МО "Мирнинский район" бюджетам МО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E132" colorId="64" zoomScale="100" zoomScaleNormal="100" zoomScalePageLayoutView="100" workbookViewId="0">
      <selection pane="topLeft" activeCell="F159" activeCellId="0" sqref="F15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1" width="2.99"/>
    <col collapsed="false" customWidth="true" hidden="true" outlineLevel="0" max="3" min="3" style="2" width="1.85"/>
    <col collapsed="false" customWidth="true" hidden="true" outlineLevel="0" max="4" min="4" style="2" width="15.85"/>
    <col collapsed="false" customWidth="true" hidden="false" outlineLevel="0" max="5" min="5" style="2" width="16.56"/>
    <col collapsed="false" customWidth="true" hidden="false" outlineLevel="0" max="6" min="6" style="1" width="104.56"/>
    <col collapsed="false" customWidth="true" hidden="false" outlineLevel="0" max="7" min="7" style="3" width="26.28"/>
    <col collapsed="false" customWidth="true" hidden="false" outlineLevel="0" max="8" min="8" style="3" width="22.14"/>
    <col collapsed="false" customWidth="true" hidden="false" outlineLevel="0" max="9" min="9" style="3" width="16.84"/>
    <col collapsed="false" customWidth="true" hidden="false" outlineLevel="0" max="10" min="10" style="4" width="26.56"/>
    <col collapsed="false" customWidth="true" hidden="false" outlineLevel="0" max="11" min="11" style="4" width="22.14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5"/>
      <c r="D1" s="5"/>
      <c r="E1" s="5"/>
      <c r="F1" s="6"/>
      <c r="G1" s="7"/>
      <c r="H1" s="7"/>
      <c r="I1" s="8" t="s">
        <v>0</v>
      </c>
    </row>
    <row r="2" customFormat="false" ht="15" hidden="false" customHeight="false" outlineLevel="0" collapsed="false">
      <c r="C2" s="5"/>
      <c r="D2" s="5"/>
      <c r="E2" s="5"/>
      <c r="F2" s="9"/>
      <c r="G2" s="7"/>
      <c r="H2" s="7"/>
      <c r="I2" s="7"/>
    </row>
    <row r="3" s="10" customFormat="true" ht="15.75" hidden="false" customHeight="true" outlineLevel="0" collapsed="false">
      <c r="C3" s="11" t="s">
        <v>1</v>
      </c>
      <c r="D3" s="11"/>
      <c r="E3" s="11"/>
      <c r="F3" s="11"/>
      <c r="G3" s="11"/>
      <c r="H3" s="11"/>
      <c r="I3" s="11"/>
      <c r="J3" s="12"/>
      <c r="K3" s="12"/>
    </row>
    <row r="4" s="10" customFormat="true" ht="15.75" hidden="false" customHeight="true" outlineLevel="0" collapsed="false">
      <c r="C4" s="11"/>
      <c r="D4" s="11"/>
      <c r="E4" s="13" t="s">
        <v>2</v>
      </c>
      <c r="F4" s="13"/>
      <c r="G4" s="13"/>
      <c r="H4" s="13"/>
      <c r="I4" s="13"/>
      <c r="J4" s="12"/>
      <c r="K4" s="12"/>
    </row>
    <row r="5" s="10" customFormat="true" ht="15.75" hidden="false" customHeight="true" outlineLevel="0" collapsed="false">
      <c r="C5" s="11"/>
      <c r="D5" s="11"/>
      <c r="E5" s="11"/>
      <c r="F5" s="11"/>
      <c r="G5" s="14"/>
      <c r="H5" s="14"/>
      <c r="I5" s="14"/>
      <c r="J5" s="12"/>
      <c r="K5" s="12"/>
    </row>
    <row r="6" s="10" customFormat="true" ht="15.75" hidden="false" customHeight="false" outlineLevel="0" collapsed="false">
      <c r="C6" s="11"/>
      <c r="D6" s="11"/>
      <c r="E6" s="11"/>
      <c r="F6" s="11"/>
      <c r="G6" s="15"/>
      <c r="H6" s="15"/>
      <c r="I6" s="15" t="s">
        <v>3</v>
      </c>
      <c r="J6" s="12"/>
      <c r="K6" s="12"/>
    </row>
    <row r="7" s="10" customFormat="true" ht="30.75" hidden="false" customHeight="true" outlineLevel="0" collapsed="false">
      <c r="C7" s="16" t="s">
        <v>4</v>
      </c>
      <c r="D7" s="17"/>
      <c r="E7" s="18" t="s">
        <v>4</v>
      </c>
      <c r="F7" s="19" t="s">
        <v>5</v>
      </c>
      <c r="G7" s="20" t="s">
        <v>6</v>
      </c>
      <c r="H7" s="20" t="s">
        <v>7</v>
      </c>
      <c r="I7" s="20" t="s">
        <v>8</v>
      </c>
      <c r="J7" s="12"/>
      <c r="K7" s="12"/>
    </row>
    <row r="8" s="10" customFormat="true" ht="32.25" hidden="false" customHeight="true" outlineLevel="0" collapsed="false">
      <c r="C8" s="17"/>
      <c r="D8" s="17"/>
      <c r="E8" s="18"/>
      <c r="F8" s="19"/>
      <c r="G8" s="20"/>
      <c r="H8" s="20"/>
      <c r="I8" s="20"/>
      <c r="J8" s="12"/>
      <c r="K8" s="12"/>
    </row>
    <row r="9" s="10" customFormat="true" ht="15.75" hidden="false" customHeight="false" outlineLevel="0" collapsed="false">
      <c r="C9" s="17"/>
      <c r="D9" s="17"/>
      <c r="E9" s="21" t="n">
        <v>1</v>
      </c>
      <c r="F9" s="17" t="n">
        <v>2</v>
      </c>
      <c r="G9" s="17" t="n">
        <v>3</v>
      </c>
      <c r="H9" s="17" t="n">
        <v>4</v>
      </c>
      <c r="I9" s="17" t="n">
        <v>5</v>
      </c>
      <c r="J9" s="12"/>
      <c r="K9" s="12"/>
    </row>
    <row r="10" s="10" customFormat="true" ht="24" hidden="false" customHeight="true" outlineLevel="0" collapsed="false">
      <c r="C10" s="16"/>
      <c r="D10" s="16"/>
      <c r="E10" s="16" t="s">
        <v>9</v>
      </c>
      <c r="F10" s="22" t="s">
        <v>10</v>
      </c>
      <c r="G10" s="23" t="n">
        <v>6503222906.64</v>
      </c>
      <c r="H10" s="23" t="n">
        <v>5741867448.3</v>
      </c>
      <c r="I10" s="23" t="n">
        <f aca="false">H10/G10%</f>
        <v>88.2926439817612</v>
      </c>
      <c r="J10" s="24"/>
      <c r="K10" s="25"/>
      <c r="L10" s="26"/>
    </row>
    <row r="11" s="10" customFormat="true" ht="15.75" hidden="false" customHeight="false" outlineLevel="0" collapsed="false">
      <c r="C11" s="16" t="s">
        <v>11</v>
      </c>
      <c r="D11" s="16" t="s">
        <v>12</v>
      </c>
      <c r="E11" s="16" t="s">
        <v>13</v>
      </c>
      <c r="F11" s="27" t="s">
        <v>14</v>
      </c>
      <c r="G11" s="28" t="n">
        <v>898911709</v>
      </c>
      <c r="H11" s="28" t="n">
        <v>874652210.71</v>
      </c>
      <c r="I11" s="28" t="n">
        <f aca="false">H11/G11%</f>
        <v>97.3012368125689</v>
      </c>
      <c r="J11" s="12"/>
      <c r="K11" s="12"/>
      <c r="L11" s="29"/>
    </row>
    <row r="12" s="10" customFormat="true" ht="45" hidden="false" customHeight="false" outlineLevel="0" collapsed="false">
      <c r="C12" s="16"/>
      <c r="D12" s="16"/>
      <c r="E12" s="30" t="s">
        <v>15</v>
      </c>
      <c r="F12" s="31" t="s">
        <v>16</v>
      </c>
      <c r="G12" s="32" t="n">
        <v>5851709</v>
      </c>
      <c r="H12" s="32" t="n">
        <v>2932210.71</v>
      </c>
      <c r="I12" s="32" t="n">
        <f aca="false">H12/G12%</f>
        <v>50.1086214300814</v>
      </c>
      <c r="J12" s="12"/>
      <c r="K12" s="12"/>
    </row>
    <row r="13" s="10" customFormat="true" ht="15.75" hidden="false" customHeight="false" outlineLevel="0" collapsed="false">
      <c r="C13" s="16" t="s">
        <v>11</v>
      </c>
      <c r="D13" s="16" t="s">
        <v>17</v>
      </c>
      <c r="E13" s="16" t="s">
        <v>9</v>
      </c>
      <c r="F13" s="27" t="s">
        <v>18</v>
      </c>
      <c r="G13" s="28" t="n">
        <v>2731228873.19</v>
      </c>
      <c r="H13" s="28" t="n">
        <v>2652520961.98</v>
      </c>
      <c r="I13" s="28" t="n">
        <f aca="false">H13/G13%</f>
        <v>97.1182235226567</v>
      </c>
      <c r="J13" s="12"/>
      <c r="K13" s="12"/>
    </row>
    <row r="14" customFormat="false" ht="15" hidden="false" customHeight="false" outlineLevel="0" collapsed="false">
      <c r="C14" s="30"/>
      <c r="D14" s="30"/>
      <c r="E14" s="30" t="s">
        <v>19</v>
      </c>
      <c r="F14" s="33" t="s">
        <v>20</v>
      </c>
      <c r="G14" s="34" t="n">
        <v>9495848.8</v>
      </c>
      <c r="H14" s="34" t="n">
        <v>8195848.8</v>
      </c>
      <c r="I14" s="34" t="n">
        <f aca="false">H14/G14%</f>
        <v>86.3098072917926</v>
      </c>
    </row>
    <row r="15" customFormat="false" ht="18" hidden="false" customHeight="true" outlineLevel="0" collapsed="false">
      <c r="C15" s="30"/>
      <c r="D15" s="30"/>
      <c r="E15" s="30" t="s">
        <v>21</v>
      </c>
      <c r="F15" s="33" t="s">
        <v>22</v>
      </c>
      <c r="G15" s="34" t="n">
        <v>65740991.07</v>
      </c>
      <c r="H15" s="34" t="n">
        <v>61639392.35</v>
      </c>
      <c r="I15" s="34" t="n">
        <f aca="false">H15/G15%</f>
        <v>93.7609721830438</v>
      </c>
      <c r="K15" s="10"/>
    </row>
    <row r="16" customFormat="false" ht="60" hidden="false" customHeight="false" outlineLevel="0" collapsed="false">
      <c r="C16" s="30"/>
      <c r="D16" s="30"/>
      <c r="E16" s="35" t="s">
        <v>23</v>
      </c>
      <c r="F16" s="36" t="s">
        <v>24</v>
      </c>
      <c r="G16" s="34" t="n">
        <v>1424161498.02</v>
      </c>
      <c r="H16" s="34" t="n">
        <v>1424161498.02</v>
      </c>
      <c r="I16" s="34" t="n">
        <f aca="false">H16/G16%</f>
        <v>100</v>
      </c>
      <c r="J16" s="37"/>
    </row>
    <row r="17" customFormat="false" ht="75" hidden="false" customHeight="false" outlineLevel="0" collapsed="false">
      <c r="C17" s="30"/>
      <c r="D17" s="30"/>
      <c r="E17" s="35" t="s">
        <v>25</v>
      </c>
      <c r="F17" s="36" t="s">
        <v>26</v>
      </c>
      <c r="G17" s="34" t="n">
        <v>100682933.6</v>
      </c>
      <c r="H17" s="34" t="n">
        <v>100682933.6</v>
      </c>
      <c r="I17" s="34" t="n">
        <f aca="false">H17/G17%</f>
        <v>100</v>
      </c>
    </row>
    <row r="18" customFormat="false" ht="75" hidden="false" customHeight="false" outlineLevel="0" collapsed="false">
      <c r="C18" s="30"/>
      <c r="D18" s="30"/>
      <c r="E18" s="35" t="s">
        <v>27</v>
      </c>
      <c r="F18" s="36" t="s">
        <v>28</v>
      </c>
      <c r="G18" s="34" t="n">
        <v>89268791</v>
      </c>
      <c r="H18" s="34" t="n">
        <v>89202378.33</v>
      </c>
      <c r="I18" s="34" t="n">
        <f aca="false">H18/G18%</f>
        <v>99.9256037084674</v>
      </c>
    </row>
    <row r="19" customFormat="false" ht="75" hidden="false" customHeight="false" outlineLevel="0" collapsed="false">
      <c r="C19" s="30"/>
      <c r="D19" s="30"/>
      <c r="E19" s="35" t="s">
        <v>29</v>
      </c>
      <c r="F19" s="36" t="s">
        <v>30</v>
      </c>
      <c r="G19" s="34" t="n">
        <v>624960</v>
      </c>
      <c r="H19" s="34" t="n">
        <v>608862.62</v>
      </c>
      <c r="I19" s="34" t="n">
        <f aca="false">H19/G19%</f>
        <v>97.4242543522785</v>
      </c>
    </row>
    <row r="20" customFormat="false" ht="60" hidden="true" customHeight="false" outlineLevel="0" collapsed="false">
      <c r="C20" s="30"/>
      <c r="D20" s="30"/>
      <c r="E20" s="30" t="s">
        <v>31</v>
      </c>
      <c r="F20" s="31" t="s">
        <v>32</v>
      </c>
      <c r="G20" s="34" t="n">
        <v>0</v>
      </c>
      <c r="H20" s="34"/>
      <c r="I20" s="34" t="e">
        <f aca="false">H20/G20%</f>
        <v>#DIV/0!</v>
      </c>
    </row>
    <row r="21" customFormat="false" ht="60" hidden="false" customHeight="false" outlineLevel="0" collapsed="false">
      <c r="C21" s="30"/>
      <c r="D21" s="30"/>
      <c r="E21" s="30" t="s">
        <v>33</v>
      </c>
      <c r="F21" s="31" t="s">
        <v>32</v>
      </c>
      <c r="G21" s="34" t="n">
        <v>72041600</v>
      </c>
      <c r="H21" s="34" t="n">
        <v>72040907.58</v>
      </c>
      <c r="I21" s="34" t="n">
        <f aca="false">H21/G21%</f>
        <v>99.9990388608804</v>
      </c>
    </row>
    <row r="22" customFormat="false" ht="60" hidden="false" customHeight="false" outlineLevel="0" collapsed="false">
      <c r="C22" s="30"/>
      <c r="D22" s="30"/>
      <c r="E22" s="30" t="s">
        <v>33</v>
      </c>
      <c r="F22" s="31" t="s">
        <v>34</v>
      </c>
      <c r="G22" s="34" t="n">
        <v>18010400</v>
      </c>
      <c r="H22" s="34" t="n">
        <v>18010226.89</v>
      </c>
      <c r="I22" s="34" t="n">
        <f aca="false">H22/G22%</f>
        <v>99.9990388331187</v>
      </c>
    </row>
    <row r="23" customFormat="false" ht="60" hidden="false" customHeight="false" outlineLevel="0" collapsed="false">
      <c r="C23" s="30"/>
      <c r="D23" s="30"/>
      <c r="E23" s="30" t="s">
        <v>35</v>
      </c>
      <c r="F23" s="31" t="s">
        <v>36</v>
      </c>
      <c r="G23" s="34" t="n">
        <v>2888936.65</v>
      </c>
      <c r="H23" s="34" t="n">
        <v>2750201.5</v>
      </c>
      <c r="I23" s="34" t="n">
        <f aca="false">H23/G23%</f>
        <v>95.1977088178794</v>
      </c>
    </row>
    <row r="24" customFormat="false" ht="45" hidden="true" customHeight="false" outlineLevel="0" collapsed="false">
      <c r="C24" s="30"/>
      <c r="D24" s="30"/>
      <c r="E24" s="30" t="s">
        <v>37</v>
      </c>
      <c r="F24" s="31" t="s">
        <v>38</v>
      </c>
      <c r="G24" s="34" t="n">
        <v>0</v>
      </c>
      <c r="H24" s="34"/>
      <c r="I24" s="34" t="e">
        <f aca="false">H24/G24%</f>
        <v>#DIV/0!</v>
      </c>
    </row>
    <row r="25" customFormat="false" ht="45" hidden="true" customHeight="false" outlineLevel="0" collapsed="false">
      <c r="C25" s="30"/>
      <c r="D25" s="30"/>
      <c r="E25" s="30" t="s">
        <v>37</v>
      </c>
      <c r="F25" s="36" t="s">
        <v>39</v>
      </c>
      <c r="G25" s="34" t="n">
        <v>0</v>
      </c>
      <c r="H25" s="34"/>
      <c r="I25" s="34" t="e">
        <f aca="false">H25/G25%</f>
        <v>#DIV/0!</v>
      </c>
    </row>
    <row r="26" customFormat="false" ht="30" hidden="true" customHeight="false" outlineLevel="0" collapsed="false">
      <c r="C26" s="30"/>
      <c r="D26" s="30"/>
      <c r="E26" s="38" t="s">
        <v>40</v>
      </c>
      <c r="F26" s="31" t="s">
        <v>41</v>
      </c>
      <c r="G26" s="34" t="n">
        <v>0</v>
      </c>
      <c r="H26" s="34"/>
      <c r="I26" s="34" t="e">
        <f aca="false">H26/G26%</f>
        <v>#DIV/0!</v>
      </c>
    </row>
    <row r="27" customFormat="false" ht="75" hidden="false" customHeight="false" outlineLevel="0" collapsed="false">
      <c r="C27" s="30"/>
      <c r="D27" s="30"/>
      <c r="E27" s="30" t="s">
        <v>42</v>
      </c>
      <c r="F27" s="36" t="s">
        <v>43</v>
      </c>
      <c r="G27" s="34" t="n">
        <v>47249717.96</v>
      </c>
      <c r="H27" s="34" t="n">
        <v>25408052.84</v>
      </c>
      <c r="I27" s="34" t="n">
        <f aca="false">H27/G27%</f>
        <v>53.7739777865121</v>
      </c>
    </row>
    <row r="28" customFormat="false" ht="15" hidden="true" customHeight="false" outlineLevel="0" collapsed="false">
      <c r="C28" s="30"/>
      <c r="D28" s="30"/>
      <c r="E28" s="30"/>
      <c r="F28" s="36"/>
      <c r="G28" s="34" t="n">
        <v>0</v>
      </c>
      <c r="H28" s="34"/>
      <c r="I28" s="34" t="e">
        <f aca="false">H28/G28%</f>
        <v>#DIV/0!</v>
      </c>
    </row>
    <row r="29" customFormat="false" ht="15" hidden="true" customHeight="false" outlineLevel="0" collapsed="false">
      <c r="C29" s="30"/>
      <c r="D29" s="30"/>
      <c r="E29" s="30"/>
      <c r="F29" s="36"/>
      <c r="G29" s="34" t="n">
        <v>0</v>
      </c>
      <c r="H29" s="34"/>
      <c r="I29" s="34" t="e">
        <f aca="false">H29/G29%</f>
        <v>#DIV/0!</v>
      </c>
    </row>
    <row r="30" customFormat="false" ht="15" hidden="true" customHeight="false" outlineLevel="0" collapsed="false">
      <c r="C30" s="30"/>
      <c r="D30" s="30"/>
      <c r="E30" s="30"/>
      <c r="F30" s="36"/>
      <c r="G30" s="34" t="n">
        <v>0</v>
      </c>
      <c r="H30" s="34"/>
      <c r="I30" s="34" t="e">
        <f aca="false">H30/G30%</f>
        <v>#DIV/0!</v>
      </c>
    </row>
    <row r="31" customFormat="false" ht="15" hidden="true" customHeight="false" outlineLevel="0" collapsed="false">
      <c r="C31" s="30"/>
      <c r="D31" s="30"/>
      <c r="E31" s="30"/>
      <c r="F31" s="39"/>
      <c r="G31" s="34" t="n">
        <v>0</v>
      </c>
      <c r="H31" s="34"/>
      <c r="I31" s="34" t="e">
        <f aca="false">H31/G31%</f>
        <v>#DIV/0!</v>
      </c>
    </row>
    <row r="32" s="10" customFormat="true" ht="17.25" hidden="false" customHeight="true" outlineLevel="0" collapsed="false">
      <c r="C32" s="16" t="s">
        <v>11</v>
      </c>
      <c r="D32" s="16" t="s">
        <v>44</v>
      </c>
      <c r="E32" s="16" t="s">
        <v>9</v>
      </c>
      <c r="F32" s="27" t="s">
        <v>45</v>
      </c>
      <c r="G32" s="28" t="n">
        <v>791994741.26</v>
      </c>
      <c r="H32" s="28" t="n">
        <v>539861081.24</v>
      </c>
      <c r="I32" s="28" t="n">
        <f aca="false">H32/G32%</f>
        <v>68.1647305361049</v>
      </c>
      <c r="J32" s="12"/>
      <c r="K32" s="12"/>
    </row>
    <row r="33" customFormat="false" ht="15" hidden="false" customHeight="false" outlineLevel="0" collapsed="false">
      <c r="C33" s="30"/>
      <c r="D33" s="30"/>
      <c r="E33" s="30" t="s">
        <v>19</v>
      </c>
      <c r="F33" s="33" t="s">
        <v>20</v>
      </c>
      <c r="G33" s="34" t="n">
        <v>266456710.48</v>
      </c>
      <c r="H33" s="34" t="n">
        <v>43870409.56</v>
      </c>
      <c r="I33" s="34" t="n">
        <f aca="false">H33/G33%</f>
        <v>16.4643665685773</v>
      </c>
    </row>
    <row r="34" customFormat="false" ht="15" hidden="false" customHeight="false" outlineLevel="0" collapsed="false">
      <c r="C34" s="30"/>
      <c r="D34" s="30"/>
      <c r="E34" s="30" t="s">
        <v>21</v>
      </c>
      <c r="F34" s="33" t="s">
        <v>22</v>
      </c>
      <c r="G34" s="34" t="n">
        <v>1200000</v>
      </c>
      <c r="H34" s="34" t="n">
        <v>1200000</v>
      </c>
      <c r="I34" s="34" t="n">
        <f aca="false">H34/G34%</f>
        <v>100</v>
      </c>
    </row>
    <row r="35" customFormat="false" ht="60" hidden="false" customHeight="false" outlineLevel="0" collapsed="false">
      <c r="C35" s="30"/>
      <c r="D35" s="30"/>
      <c r="E35" s="30" t="s">
        <v>46</v>
      </c>
      <c r="F35" s="31" t="s">
        <v>36</v>
      </c>
      <c r="G35" s="34" t="n">
        <v>479463.35</v>
      </c>
      <c r="H35" s="34" t="n">
        <v>476823.35</v>
      </c>
      <c r="I35" s="34" t="n">
        <f aca="false">H35/G35%</f>
        <v>99.4493844002884</v>
      </c>
    </row>
    <row r="36" customFormat="false" ht="15" hidden="false" customHeight="false" outlineLevel="0" collapsed="false">
      <c r="C36" s="30"/>
      <c r="D36" s="30"/>
      <c r="E36" s="30" t="s">
        <v>47</v>
      </c>
      <c r="F36" s="31" t="s">
        <v>48</v>
      </c>
      <c r="G36" s="34" t="n">
        <v>10457026</v>
      </c>
      <c r="H36" s="34" t="n">
        <v>10183186</v>
      </c>
      <c r="I36" s="34" t="n">
        <f aca="false">H36/G36%</f>
        <v>97.3812822115963</v>
      </c>
    </row>
    <row r="37" customFormat="false" ht="15" hidden="false" customHeight="false" outlineLevel="0" collapsed="false">
      <c r="C37" s="30"/>
      <c r="D37" s="30"/>
      <c r="E37" s="30" t="s">
        <v>49</v>
      </c>
      <c r="F37" s="31" t="s">
        <v>50</v>
      </c>
      <c r="G37" s="34" t="n">
        <v>87395665.42</v>
      </c>
      <c r="H37" s="34" t="n">
        <v>85975793.42</v>
      </c>
      <c r="I37" s="34" t="n">
        <f aca="false">H37/G37%</f>
        <v>98.3753519202852</v>
      </c>
    </row>
    <row r="38" s="10" customFormat="true" ht="31.5" hidden="false" customHeight="false" outlineLevel="0" collapsed="false">
      <c r="C38" s="16" t="s">
        <v>11</v>
      </c>
      <c r="D38" s="16" t="s">
        <v>44</v>
      </c>
      <c r="E38" s="16" t="s">
        <v>51</v>
      </c>
      <c r="F38" s="27" t="s">
        <v>52</v>
      </c>
      <c r="G38" s="28" t="n">
        <v>326395262.3</v>
      </c>
      <c r="H38" s="28" t="n">
        <v>326131465.71</v>
      </c>
      <c r="I38" s="28" t="n">
        <f aca="false">H38/G38%</f>
        <v>99.9191787931782</v>
      </c>
      <c r="J38" s="12"/>
      <c r="K38" s="12"/>
    </row>
    <row r="39" s="10" customFormat="true" ht="60" hidden="false" customHeight="false" outlineLevel="0" collapsed="false">
      <c r="C39" s="16"/>
      <c r="D39" s="16"/>
      <c r="E39" s="30" t="s">
        <v>35</v>
      </c>
      <c r="F39" s="31" t="s">
        <v>36</v>
      </c>
      <c r="G39" s="34" t="n">
        <v>274800</v>
      </c>
      <c r="H39" s="34" t="n">
        <v>274800</v>
      </c>
      <c r="I39" s="34" t="n">
        <f aca="false">H39/G39%</f>
        <v>100</v>
      </c>
      <c r="J39" s="12"/>
      <c r="K39" s="12"/>
    </row>
    <row r="40" s="10" customFormat="true" ht="15.75" hidden="false" customHeight="false" outlineLevel="0" collapsed="false">
      <c r="C40" s="16"/>
      <c r="D40" s="16"/>
      <c r="E40" s="30" t="s">
        <v>19</v>
      </c>
      <c r="F40" s="33" t="s">
        <v>20</v>
      </c>
      <c r="G40" s="34" t="n">
        <v>0</v>
      </c>
      <c r="H40" s="34" t="n">
        <v>0</v>
      </c>
      <c r="I40" s="34" t="n">
        <v>0</v>
      </c>
      <c r="J40" s="12"/>
      <c r="K40" s="12"/>
    </row>
    <row r="41" s="10" customFormat="true" ht="15.75" hidden="false" customHeight="false" outlineLevel="0" collapsed="false">
      <c r="C41" s="16"/>
      <c r="D41" s="16"/>
      <c r="E41" s="30" t="s">
        <v>21</v>
      </c>
      <c r="F41" s="33" t="s">
        <v>22</v>
      </c>
      <c r="G41" s="34" t="n">
        <v>400000</v>
      </c>
      <c r="H41" s="34" t="n">
        <v>400000</v>
      </c>
      <c r="I41" s="34" t="n">
        <f aca="false">H41/G41%</f>
        <v>100</v>
      </c>
      <c r="J41" s="12"/>
      <c r="K41" s="12"/>
    </row>
    <row r="42" s="10" customFormat="true" ht="45" hidden="true" customHeight="false" outlineLevel="0" collapsed="false">
      <c r="C42" s="16"/>
      <c r="D42" s="16"/>
      <c r="E42" s="30" t="s">
        <v>53</v>
      </c>
      <c r="F42" s="33" t="s">
        <v>54</v>
      </c>
      <c r="G42" s="34" t="n">
        <v>0</v>
      </c>
      <c r="H42" s="34"/>
      <c r="I42" s="34" t="e">
        <f aca="false">H42/G42%</f>
        <v>#DIV/0!</v>
      </c>
      <c r="J42" s="12"/>
      <c r="K42" s="12"/>
    </row>
    <row r="43" s="10" customFormat="true" ht="45" hidden="true" customHeight="false" outlineLevel="0" collapsed="false">
      <c r="C43" s="16"/>
      <c r="D43" s="16"/>
      <c r="E43" s="30" t="s">
        <v>55</v>
      </c>
      <c r="F43" s="31" t="s">
        <v>56</v>
      </c>
      <c r="G43" s="34" t="n">
        <v>0</v>
      </c>
      <c r="H43" s="34"/>
      <c r="I43" s="34" t="e">
        <f aca="false">H43/G43%</f>
        <v>#DIV/0!</v>
      </c>
      <c r="J43" s="12"/>
      <c r="K43" s="12"/>
    </row>
    <row r="44" s="10" customFormat="true" ht="31.5" hidden="false" customHeight="false" outlineLevel="0" collapsed="false">
      <c r="C44" s="16" t="s">
        <v>11</v>
      </c>
      <c r="D44" s="16" t="s">
        <v>57</v>
      </c>
      <c r="E44" s="16" t="s">
        <v>58</v>
      </c>
      <c r="F44" s="27" t="s">
        <v>59</v>
      </c>
      <c r="G44" s="28" t="n">
        <v>46412756.51</v>
      </c>
      <c r="H44" s="28" t="n">
        <v>46412756.51</v>
      </c>
      <c r="I44" s="28" t="n">
        <f aca="false">H44/G44%</f>
        <v>100</v>
      </c>
      <c r="J44" s="12"/>
      <c r="K44" s="12"/>
    </row>
    <row r="45" s="10" customFormat="true" ht="31.5" hidden="false" customHeight="false" outlineLevel="0" collapsed="false">
      <c r="C45" s="16" t="s">
        <v>60</v>
      </c>
      <c r="D45" s="16" t="s">
        <v>12</v>
      </c>
      <c r="E45" s="16" t="s">
        <v>61</v>
      </c>
      <c r="F45" s="27" t="s">
        <v>62</v>
      </c>
      <c r="G45" s="28" t="n">
        <v>19130551.9</v>
      </c>
      <c r="H45" s="28" t="n">
        <v>18579339.4</v>
      </c>
      <c r="I45" s="28" t="n">
        <f aca="false">H45/G45%</f>
        <v>97.1186795713928</v>
      </c>
      <c r="J45" s="12"/>
      <c r="K45" s="12"/>
    </row>
    <row r="46" s="10" customFormat="true" ht="30" hidden="false" customHeight="false" outlineLevel="0" collapsed="false">
      <c r="C46" s="16"/>
      <c r="D46" s="16"/>
      <c r="E46" s="30" t="s">
        <v>37</v>
      </c>
      <c r="F46" s="31" t="s">
        <v>63</v>
      </c>
      <c r="G46" s="34" t="n">
        <v>18240051.9</v>
      </c>
      <c r="H46" s="34" t="n">
        <v>18240051.9</v>
      </c>
      <c r="I46" s="34" t="n">
        <f aca="false">H46/G46%</f>
        <v>100</v>
      </c>
      <c r="J46" s="12"/>
      <c r="K46" s="12"/>
    </row>
    <row r="47" s="10" customFormat="true" ht="31.5" hidden="false" customHeight="false" outlineLevel="0" collapsed="false">
      <c r="C47" s="16" t="s">
        <v>64</v>
      </c>
      <c r="D47" s="16" t="s">
        <v>65</v>
      </c>
      <c r="E47" s="40" t="s">
        <v>66</v>
      </c>
      <c r="F47" s="27" t="s">
        <v>67</v>
      </c>
      <c r="G47" s="28" t="n">
        <v>87311892.89</v>
      </c>
      <c r="H47" s="28" t="n">
        <v>78583508.03</v>
      </c>
      <c r="I47" s="28" t="n">
        <f aca="false">H47/G47%</f>
        <v>90.0032119667862</v>
      </c>
      <c r="J47" s="12"/>
      <c r="K47" s="12"/>
    </row>
    <row r="48" s="10" customFormat="true" ht="30" hidden="false" customHeight="false" outlineLevel="0" collapsed="false">
      <c r="C48" s="16"/>
      <c r="D48" s="16"/>
      <c r="E48" s="30" t="s">
        <v>68</v>
      </c>
      <c r="F48" s="36" t="s">
        <v>69</v>
      </c>
      <c r="G48" s="34" t="n">
        <v>1949246.62</v>
      </c>
      <c r="H48" s="34" t="n">
        <v>1949246.62</v>
      </c>
      <c r="I48" s="34" t="n">
        <f aca="false">H48/G48%</f>
        <v>100</v>
      </c>
      <c r="J48" s="12"/>
      <c r="K48" s="12"/>
    </row>
    <row r="49" s="10" customFormat="true" ht="15.75" hidden="true" customHeight="false" outlineLevel="0" collapsed="false">
      <c r="C49" s="16"/>
      <c r="D49" s="16"/>
      <c r="E49" s="30"/>
      <c r="F49" s="33" t="s">
        <v>70</v>
      </c>
      <c r="G49" s="34" t="n">
        <v>7600000</v>
      </c>
      <c r="H49" s="34"/>
      <c r="I49" s="34" t="n">
        <f aca="false">H49/G49%</f>
        <v>0</v>
      </c>
      <c r="J49" s="12"/>
      <c r="K49" s="12"/>
    </row>
    <row r="50" s="10" customFormat="true" ht="15.75" hidden="false" customHeight="false" outlineLevel="0" collapsed="false">
      <c r="C50" s="16"/>
      <c r="D50" s="16"/>
      <c r="E50" s="30" t="s">
        <v>71</v>
      </c>
      <c r="F50" s="41" t="s">
        <v>72</v>
      </c>
      <c r="G50" s="34" t="n">
        <v>1670000</v>
      </c>
      <c r="H50" s="34" t="n">
        <v>1670000</v>
      </c>
      <c r="I50" s="34" t="n">
        <f aca="false">H50/G50%</f>
        <v>100</v>
      </c>
      <c r="J50" s="12"/>
      <c r="K50" s="12"/>
    </row>
    <row r="51" s="10" customFormat="true" ht="31.5" hidden="false" customHeight="false" outlineLevel="0" collapsed="false">
      <c r="C51" s="16"/>
      <c r="D51" s="16"/>
      <c r="E51" s="16" t="s">
        <v>73</v>
      </c>
      <c r="F51" s="27" t="s">
        <v>74</v>
      </c>
      <c r="G51" s="28" t="n">
        <v>1000000</v>
      </c>
      <c r="H51" s="28" t="n">
        <v>943905.36</v>
      </c>
      <c r="I51" s="28" t="n">
        <f aca="false">H51/G51%</f>
        <v>94.390536</v>
      </c>
      <c r="J51" s="12"/>
      <c r="K51" s="12"/>
    </row>
    <row r="52" s="10" customFormat="true" ht="15.75" hidden="false" customHeight="false" outlineLevel="0" collapsed="false">
      <c r="C52" s="16"/>
      <c r="D52" s="16"/>
      <c r="E52" s="30" t="s">
        <v>73</v>
      </c>
      <c r="F52" s="41" t="s">
        <v>72</v>
      </c>
      <c r="G52" s="34" t="n">
        <v>0</v>
      </c>
      <c r="H52" s="34" t="n">
        <v>0</v>
      </c>
      <c r="I52" s="34" t="n">
        <v>0</v>
      </c>
      <c r="J52" s="12"/>
      <c r="K52" s="12"/>
    </row>
    <row r="53" s="10" customFormat="true" ht="20.25" hidden="false" customHeight="true" outlineLevel="0" collapsed="false">
      <c r="A53" s="42"/>
      <c r="B53" s="42"/>
      <c r="C53" s="16" t="s">
        <v>64</v>
      </c>
      <c r="D53" s="16" t="s">
        <v>44</v>
      </c>
      <c r="E53" s="16" t="s">
        <v>75</v>
      </c>
      <c r="F53" s="27" t="s">
        <v>76</v>
      </c>
      <c r="G53" s="28" t="n">
        <v>112694948.75</v>
      </c>
      <c r="H53" s="28" t="n">
        <v>108601344</v>
      </c>
      <c r="I53" s="28" t="n">
        <f aca="false">H53/G53%</f>
        <v>96.3675348403759</v>
      </c>
      <c r="J53" s="12"/>
      <c r="K53" s="12"/>
    </row>
    <row r="54" s="46" customFormat="true" ht="21.75" hidden="true" customHeight="true" outlineLevel="0" collapsed="false">
      <c r="A54" s="43"/>
      <c r="B54" s="43"/>
      <c r="C54" s="44"/>
      <c r="D54" s="44"/>
      <c r="E54" s="35" t="s">
        <v>77</v>
      </c>
      <c r="F54" s="33" t="s">
        <v>22</v>
      </c>
      <c r="G54" s="34" t="n">
        <v>0</v>
      </c>
      <c r="H54" s="34"/>
      <c r="I54" s="34" t="e">
        <f aca="false">H54/G54%</f>
        <v>#DIV/0!</v>
      </c>
      <c r="J54" s="45"/>
      <c r="K54" s="45"/>
    </row>
    <row r="55" s="46" customFormat="true" ht="15" hidden="true" customHeight="false" outlineLevel="0" collapsed="false">
      <c r="A55" s="43"/>
      <c r="B55" s="43"/>
      <c r="C55" s="44"/>
      <c r="D55" s="44"/>
      <c r="E55" s="35" t="s">
        <v>77</v>
      </c>
      <c r="F55" s="33" t="s">
        <v>22</v>
      </c>
      <c r="G55" s="34" t="n">
        <v>0</v>
      </c>
      <c r="H55" s="34"/>
      <c r="I55" s="34" t="e">
        <f aca="false">H55/G55%</f>
        <v>#DIV/0!</v>
      </c>
      <c r="J55" s="45"/>
      <c r="K55" s="45"/>
    </row>
    <row r="56" s="46" customFormat="true" ht="15" hidden="true" customHeight="false" outlineLevel="0" collapsed="false">
      <c r="A56" s="43"/>
      <c r="B56" s="43"/>
      <c r="C56" s="44"/>
      <c r="D56" s="44"/>
      <c r="E56" s="35" t="s">
        <v>78</v>
      </c>
      <c r="F56" s="33" t="s">
        <v>79</v>
      </c>
      <c r="G56" s="34" t="n">
        <v>0</v>
      </c>
      <c r="H56" s="34"/>
      <c r="I56" s="34" t="e">
        <f aca="false">H56/G56%</f>
        <v>#DIV/0!</v>
      </c>
      <c r="J56" s="45"/>
      <c r="K56" s="45"/>
    </row>
    <row r="57" s="46" customFormat="true" ht="15" hidden="true" customHeight="false" outlineLevel="0" collapsed="false">
      <c r="A57" s="43"/>
      <c r="B57" s="43"/>
      <c r="C57" s="44"/>
      <c r="D57" s="44"/>
      <c r="E57" s="35" t="s">
        <v>80</v>
      </c>
      <c r="F57" s="33" t="s">
        <v>81</v>
      </c>
      <c r="G57" s="34" t="n">
        <v>0</v>
      </c>
      <c r="H57" s="34"/>
      <c r="I57" s="34" t="e">
        <f aca="false">H57/G57%</f>
        <v>#DIV/0!</v>
      </c>
      <c r="J57" s="45"/>
      <c r="K57" s="45"/>
    </row>
    <row r="58" s="46" customFormat="true" ht="15.75" hidden="false" customHeight="false" outlineLevel="0" collapsed="false">
      <c r="A58" s="43"/>
      <c r="B58" s="43"/>
      <c r="C58" s="44"/>
      <c r="D58" s="44"/>
      <c r="E58" s="16" t="s">
        <v>82</v>
      </c>
      <c r="F58" s="27" t="s">
        <v>83</v>
      </c>
      <c r="G58" s="28" t="n">
        <v>475000</v>
      </c>
      <c r="H58" s="28" t="n">
        <v>474975</v>
      </c>
      <c r="I58" s="28" t="n">
        <f aca="false">H58/G58%</f>
        <v>99.9947368421053</v>
      </c>
      <c r="J58" s="45"/>
      <c r="K58" s="45"/>
    </row>
    <row r="59" s="49" customFormat="true" ht="45" hidden="false" customHeight="true" outlineLevel="0" collapsed="false">
      <c r="A59" s="47"/>
      <c r="B59" s="47"/>
      <c r="C59" s="16" t="s">
        <v>84</v>
      </c>
      <c r="D59" s="16" t="s">
        <v>17</v>
      </c>
      <c r="E59" s="16" t="s">
        <v>85</v>
      </c>
      <c r="F59" s="27" t="s">
        <v>86</v>
      </c>
      <c r="G59" s="28" t="n">
        <v>350420321.84</v>
      </c>
      <c r="H59" s="28" t="n">
        <v>164683028.83</v>
      </c>
      <c r="I59" s="28" t="n">
        <f aca="false">H59/G59%</f>
        <v>46.9958557098733</v>
      </c>
      <c r="J59" s="48"/>
      <c r="K59" s="48"/>
    </row>
    <row r="60" s="49" customFormat="true" ht="45" hidden="true" customHeight="false" outlineLevel="0" collapsed="false">
      <c r="A60" s="47"/>
      <c r="B60" s="47"/>
      <c r="C60" s="16"/>
      <c r="D60" s="16"/>
      <c r="E60" s="30" t="s">
        <v>87</v>
      </c>
      <c r="F60" s="41" t="s">
        <v>88</v>
      </c>
      <c r="G60" s="34" t="n">
        <v>0</v>
      </c>
      <c r="H60" s="34"/>
      <c r="I60" s="34" t="e">
        <f aca="false">H60/G60%</f>
        <v>#DIV/0!</v>
      </c>
      <c r="J60" s="48"/>
      <c r="K60" s="48"/>
    </row>
    <row r="61" s="49" customFormat="true" ht="44.25" hidden="true" customHeight="true" outlineLevel="0" collapsed="false">
      <c r="A61" s="47"/>
      <c r="B61" s="47"/>
      <c r="C61" s="16"/>
      <c r="D61" s="16"/>
      <c r="E61" s="30" t="s">
        <v>89</v>
      </c>
      <c r="F61" s="41" t="s">
        <v>90</v>
      </c>
      <c r="G61" s="34" t="n">
        <v>0</v>
      </c>
      <c r="H61" s="34"/>
      <c r="I61" s="34" t="e">
        <f aca="false">H61/G61%</f>
        <v>#DIV/0!</v>
      </c>
      <c r="J61" s="48"/>
      <c r="K61" s="48"/>
    </row>
    <row r="62" s="49" customFormat="true" ht="45.75" hidden="false" customHeight="true" outlineLevel="0" collapsed="false">
      <c r="A62" s="47"/>
      <c r="B62" s="47"/>
      <c r="C62" s="16"/>
      <c r="D62" s="16"/>
      <c r="E62" s="30" t="s">
        <v>91</v>
      </c>
      <c r="F62" s="41" t="s">
        <v>92</v>
      </c>
      <c r="G62" s="34" t="n">
        <v>74991000</v>
      </c>
      <c r="H62" s="34" t="n">
        <v>0</v>
      </c>
      <c r="I62" s="34" t="n">
        <f aca="false">H62/G62%</f>
        <v>0</v>
      </c>
      <c r="J62" s="48"/>
      <c r="K62" s="48"/>
    </row>
    <row r="63" s="49" customFormat="true" ht="15.75" hidden="false" customHeight="false" outlineLevel="0" collapsed="false">
      <c r="A63" s="47"/>
      <c r="B63" s="47"/>
      <c r="C63" s="16"/>
      <c r="D63" s="16"/>
      <c r="E63" s="50" t="s">
        <v>85</v>
      </c>
      <c r="F63" s="41" t="s">
        <v>72</v>
      </c>
      <c r="G63" s="34" t="n">
        <v>140570433.51</v>
      </c>
      <c r="H63" s="34" t="n">
        <v>140570433.51</v>
      </c>
      <c r="I63" s="34" t="n">
        <f aca="false">H63/G63%</f>
        <v>100</v>
      </c>
      <c r="J63" s="48"/>
      <c r="K63" s="48"/>
    </row>
    <row r="64" s="46" customFormat="true" ht="47.25" hidden="false" customHeight="false" outlineLevel="0" collapsed="false">
      <c r="A64" s="43"/>
      <c r="B64" s="43"/>
      <c r="C64" s="30"/>
      <c r="D64" s="30"/>
      <c r="E64" s="16" t="s">
        <v>93</v>
      </c>
      <c r="F64" s="27" t="s">
        <v>94</v>
      </c>
      <c r="G64" s="28" t="n">
        <v>38364573.77</v>
      </c>
      <c r="H64" s="28" t="n">
        <v>14672145.6</v>
      </c>
      <c r="I64" s="28" t="n">
        <f aca="false">H64/G64%</f>
        <v>38.243994806149</v>
      </c>
      <c r="J64" s="45"/>
      <c r="K64" s="45"/>
    </row>
    <row r="65" s="49" customFormat="true" ht="48" hidden="false" customHeight="true" outlineLevel="0" collapsed="false">
      <c r="A65" s="47"/>
      <c r="B65" s="47"/>
      <c r="C65" s="16" t="s">
        <v>95</v>
      </c>
      <c r="D65" s="16" t="s">
        <v>12</v>
      </c>
      <c r="E65" s="16" t="s">
        <v>96</v>
      </c>
      <c r="F65" s="27" t="s">
        <v>97</v>
      </c>
      <c r="G65" s="28" t="n">
        <v>183533117.79</v>
      </c>
      <c r="H65" s="28" t="n">
        <v>64337685.42</v>
      </c>
      <c r="I65" s="28" t="n">
        <f aca="false">H65/G65%</f>
        <v>35.0550822623826</v>
      </c>
      <c r="J65" s="48"/>
      <c r="K65" s="48"/>
    </row>
    <row r="66" s="49" customFormat="true" ht="15.75" hidden="false" customHeight="false" outlineLevel="0" collapsed="false">
      <c r="A66" s="47"/>
      <c r="B66" s="47"/>
      <c r="C66" s="16"/>
      <c r="D66" s="16"/>
      <c r="E66" s="30" t="s">
        <v>19</v>
      </c>
      <c r="F66" s="33" t="s">
        <v>20</v>
      </c>
      <c r="G66" s="34" t="n">
        <v>16919941.5</v>
      </c>
      <c r="H66" s="34" t="n">
        <v>0</v>
      </c>
      <c r="I66" s="34" t="n">
        <f aca="false">H66/G66%</f>
        <v>0</v>
      </c>
      <c r="J66" s="48"/>
      <c r="K66" s="48"/>
    </row>
    <row r="67" s="49" customFormat="true" ht="15.75" hidden="true" customHeight="false" outlineLevel="0" collapsed="false">
      <c r="A67" s="47"/>
      <c r="B67" s="47"/>
      <c r="C67" s="16"/>
      <c r="D67" s="16"/>
      <c r="E67" s="30" t="s">
        <v>98</v>
      </c>
      <c r="F67" s="51" t="s">
        <v>72</v>
      </c>
      <c r="G67" s="34" t="n">
        <v>0</v>
      </c>
      <c r="H67" s="34"/>
      <c r="I67" s="34" t="e">
        <f aca="false">H67/G67%</f>
        <v>#DIV/0!</v>
      </c>
      <c r="J67" s="48"/>
      <c r="K67" s="48"/>
    </row>
    <row r="68" s="46" customFormat="true" ht="15" hidden="false" customHeight="false" outlineLevel="0" collapsed="false">
      <c r="A68" s="43"/>
      <c r="B68" s="43"/>
      <c r="C68" s="30"/>
      <c r="D68" s="30"/>
      <c r="E68" s="30" t="s">
        <v>96</v>
      </c>
      <c r="F68" s="52" t="s">
        <v>99</v>
      </c>
      <c r="G68" s="34" t="n">
        <v>102275490.87</v>
      </c>
      <c r="H68" s="34" t="n">
        <v>0</v>
      </c>
      <c r="I68" s="34" t="n">
        <f aca="false">H68/G68%</f>
        <v>0</v>
      </c>
      <c r="J68" s="45"/>
      <c r="K68" s="45"/>
    </row>
    <row r="69" s="46" customFormat="true" ht="15" hidden="false" customHeight="false" outlineLevel="0" collapsed="false">
      <c r="A69" s="43"/>
      <c r="B69" s="43"/>
      <c r="C69" s="30"/>
      <c r="D69" s="30"/>
      <c r="E69" s="30" t="s">
        <v>96</v>
      </c>
      <c r="F69" s="41" t="s">
        <v>72</v>
      </c>
      <c r="G69" s="34" t="n">
        <v>64180227.03</v>
      </c>
      <c r="H69" s="34" t="n">
        <v>64180227.03</v>
      </c>
      <c r="I69" s="34" t="n">
        <f aca="false">H69/G69%</f>
        <v>100</v>
      </c>
      <c r="J69" s="45"/>
      <c r="K69" s="45"/>
    </row>
    <row r="70" s="49" customFormat="true" ht="31.5" hidden="false" customHeight="false" outlineLevel="0" collapsed="false">
      <c r="A70" s="47"/>
      <c r="B70" s="47"/>
      <c r="C70" s="16"/>
      <c r="D70" s="16"/>
      <c r="E70" s="16" t="s">
        <v>100</v>
      </c>
      <c r="F70" s="53" t="s">
        <v>101</v>
      </c>
      <c r="G70" s="28" t="n">
        <v>54132596.33</v>
      </c>
      <c r="H70" s="28" t="n">
        <v>44254029.1</v>
      </c>
      <c r="I70" s="28" t="n">
        <f aca="false">H70/G70%</f>
        <v>81.7511667650691</v>
      </c>
      <c r="J70" s="48"/>
      <c r="K70" s="48"/>
    </row>
    <row r="71" s="46" customFormat="true" ht="45" hidden="true" customHeight="false" outlineLevel="0" collapsed="false">
      <c r="A71" s="43"/>
      <c r="B71" s="43"/>
      <c r="C71" s="30"/>
      <c r="D71" s="30"/>
      <c r="E71" s="30" t="s">
        <v>100</v>
      </c>
      <c r="F71" s="36" t="s">
        <v>102</v>
      </c>
      <c r="G71" s="34" t="n">
        <v>0</v>
      </c>
      <c r="H71" s="34"/>
      <c r="I71" s="34" t="e">
        <f aca="false">H71/G71%</f>
        <v>#DIV/0!</v>
      </c>
      <c r="J71" s="45"/>
      <c r="K71" s="45"/>
    </row>
    <row r="72" s="46" customFormat="true" ht="15" hidden="false" customHeight="false" outlineLevel="0" collapsed="false">
      <c r="A72" s="43"/>
      <c r="B72" s="43"/>
      <c r="C72" s="30"/>
      <c r="D72" s="30"/>
      <c r="E72" s="30" t="s">
        <v>103</v>
      </c>
      <c r="F72" s="41" t="s">
        <v>72</v>
      </c>
      <c r="G72" s="34" t="n">
        <v>26023569.02</v>
      </c>
      <c r="H72" s="34" t="n">
        <v>25752524.5</v>
      </c>
      <c r="I72" s="34" t="n">
        <f aca="false">H72/G72%</f>
        <v>98.9584652289942</v>
      </c>
      <c r="J72" s="45"/>
      <c r="K72" s="45"/>
    </row>
    <row r="73" s="49" customFormat="true" ht="46.5" hidden="false" customHeight="true" outlineLevel="0" collapsed="false">
      <c r="A73" s="47"/>
      <c r="B73" s="47"/>
      <c r="C73" s="16"/>
      <c r="D73" s="16"/>
      <c r="E73" s="16" t="s">
        <v>104</v>
      </c>
      <c r="F73" s="27" t="s">
        <v>105</v>
      </c>
      <c r="G73" s="28" t="n">
        <v>7559469.79</v>
      </c>
      <c r="H73" s="28" t="n">
        <v>7559469.79</v>
      </c>
      <c r="I73" s="28" t="n">
        <f aca="false">H73/G73%</f>
        <v>100</v>
      </c>
      <c r="J73" s="54"/>
      <c r="K73" s="54"/>
    </row>
    <row r="74" s="49" customFormat="true" ht="47.25" hidden="false" customHeight="false" outlineLevel="0" collapsed="false">
      <c r="A74" s="47"/>
      <c r="B74" s="47"/>
      <c r="C74" s="16"/>
      <c r="D74" s="16"/>
      <c r="E74" s="16" t="s">
        <v>9</v>
      </c>
      <c r="F74" s="27" t="s">
        <v>106</v>
      </c>
      <c r="G74" s="28" t="n">
        <v>104258500.44</v>
      </c>
      <c r="H74" s="28" t="n">
        <v>101865945.92</v>
      </c>
      <c r="I74" s="28" t="n">
        <f aca="false">H74/G74%</f>
        <v>97.7051707919232</v>
      </c>
      <c r="J74" s="48"/>
      <c r="K74" s="48"/>
    </row>
    <row r="75" s="49" customFormat="true" ht="30" hidden="false" customHeight="false" outlineLevel="0" collapsed="false">
      <c r="A75" s="47"/>
      <c r="B75" s="47"/>
      <c r="C75" s="16"/>
      <c r="D75" s="16"/>
      <c r="E75" s="55" t="s">
        <v>107</v>
      </c>
      <c r="F75" s="56" t="s">
        <v>108</v>
      </c>
      <c r="G75" s="34" t="n">
        <v>90106296.58</v>
      </c>
      <c r="H75" s="34" t="n">
        <v>90106296.58</v>
      </c>
      <c r="I75" s="34" t="n">
        <f aca="false">H75/G75%</f>
        <v>100</v>
      </c>
      <c r="J75" s="48"/>
      <c r="K75" s="48"/>
    </row>
    <row r="76" s="49" customFormat="true" ht="30" hidden="true" customHeight="false" outlineLevel="0" collapsed="false">
      <c r="A76" s="47"/>
      <c r="B76" s="47"/>
      <c r="C76" s="16"/>
      <c r="D76" s="16"/>
      <c r="E76" s="55" t="s">
        <v>109</v>
      </c>
      <c r="F76" s="56" t="s">
        <v>110</v>
      </c>
      <c r="G76" s="34" t="n">
        <v>0</v>
      </c>
      <c r="H76" s="34"/>
      <c r="I76" s="34" t="e">
        <f aca="false">H76/G76%</f>
        <v>#DIV/0!</v>
      </c>
      <c r="J76" s="48"/>
      <c r="K76" s="48"/>
    </row>
    <row r="77" s="49" customFormat="true" ht="31.5" hidden="false" customHeight="true" outlineLevel="0" collapsed="false">
      <c r="A77" s="47"/>
      <c r="B77" s="47"/>
      <c r="C77" s="16" t="s">
        <v>111</v>
      </c>
      <c r="D77" s="16" t="s">
        <v>65</v>
      </c>
      <c r="E77" s="16" t="s">
        <v>112</v>
      </c>
      <c r="F77" s="27" t="s">
        <v>113</v>
      </c>
      <c r="G77" s="28" t="n">
        <v>3663854.7</v>
      </c>
      <c r="H77" s="28" t="n">
        <v>3661597.26</v>
      </c>
      <c r="I77" s="28" t="n">
        <f aca="false">H77/G77%</f>
        <v>99.9383862029245</v>
      </c>
      <c r="J77" s="48"/>
      <c r="K77" s="48"/>
    </row>
    <row r="78" s="10" customFormat="true" ht="22.5" hidden="false" customHeight="true" outlineLevel="0" collapsed="false">
      <c r="A78" s="42"/>
      <c r="B78" s="42"/>
      <c r="C78" s="16" t="s">
        <v>114</v>
      </c>
      <c r="D78" s="16" t="s">
        <v>12</v>
      </c>
      <c r="E78" s="16" t="s">
        <v>115</v>
      </c>
      <c r="F78" s="27" t="s">
        <v>116</v>
      </c>
      <c r="G78" s="28" t="n">
        <v>165005959.55</v>
      </c>
      <c r="H78" s="28" t="n">
        <v>140280342.61</v>
      </c>
      <c r="I78" s="28" t="n">
        <f aca="false">H78/G78%</f>
        <v>85.0153188361008</v>
      </c>
      <c r="J78" s="12"/>
      <c r="K78" s="12"/>
    </row>
    <row r="79" s="10" customFormat="true" ht="15.75" hidden="false" customHeight="false" outlineLevel="0" collapsed="false">
      <c r="A79" s="42"/>
      <c r="B79" s="42"/>
      <c r="C79" s="16"/>
      <c r="D79" s="16"/>
      <c r="E79" s="30" t="s">
        <v>19</v>
      </c>
      <c r="F79" s="33" t="s">
        <v>20</v>
      </c>
      <c r="G79" s="34" t="n">
        <v>0</v>
      </c>
      <c r="H79" s="34" t="n">
        <v>0</v>
      </c>
      <c r="I79" s="34" t="n">
        <v>0</v>
      </c>
      <c r="J79" s="12"/>
      <c r="K79" s="12"/>
    </row>
    <row r="80" customFormat="false" ht="16.5" hidden="false" customHeight="true" outlineLevel="0" collapsed="false">
      <c r="A80" s="57"/>
      <c r="B80" s="57"/>
      <c r="C80" s="30"/>
      <c r="D80" s="30"/>
      <c r="E80" s="35" t="s">
        <v>117</v>
      </c>
      <c r="F80" s="33" t="s">
        <v>22</v>
      </c>
      <c r="G80" s="34" t="n">
        <v>23442830</v>
      </c>
      <c r="H80" s="34" t="n">
        <v>8416472.17</v>
      </c>
      <c r="I80" s="34" t="n">
        <f aca="false">H80/G80%</f>
        <v>35.9021166386482</v>
      </c>
    </row>
    <row r="81" customFormat="false" ht="45" hidden="true" customHeight="false" outlineLevel="0" collapsed="false">
      <c r="A81" s="57"/>
      <c r="B81" s="57"/>
      <c r="C81" s="30"/>
      <c r="D81" s="30"/>
      <c r="E81" s="35" t="s">
        <v>118</v>
      </c>
      <c r="F81" s="41" t="s">
        <v>119</v>
      </c>
      <c r="G81" s="34" t="n">
        <v>0</v>
      </c>
      <c r="H81" s="34"/>
      <c r="I81" s="34" t="e">
        <f aca="false">H81/G81%</f>
        <v>#DIV/0!</v>
      </c>
    </row>
    <row r="82" customFormat="false" ht="60" hidden="true" customHeight="true" outlineLevel="0" collapsed="false">
      <c r="A82" s="57"/>
      <c r="B82" s="57"/>
      <c r="C82" s="30"/>
      <c r="D82" s="30"/>
      <c r="E82" s="35" t="s">
        <v>118</v>
      </c>
      <c r="F82" s="41" t="s">
        <v>120</v>
      </c>
      <c r="G82" s="34" t="n">
        <v>0</v>
      </c>
      <c r="H82" s="34"/>
      <c r="I82" s="34" t="e">
        <f aca="false">H82/G82%</f>
        <v>#DIV/0!</v>
      </c>
    </row>
    <row r="83" customFormat="false" ht="15" hidden="false" customHeight="false" outlineLevel="0" collapsed="false">
      <c r="A83" s="57"/>
      <c r="B83" s="57"/>
      <c r="C83" s="30"/>
      <c r="D83" s="30"/>
      <c r="E83" s="58" t="s">
        <v>19</v>
      </c>
      <c r="F83" s="39" t="s">
        <v>72</v>
      </c>
      <c r="G83" s="59" t="n">
        <v>5000000</v>
      </c>
      <c r="H83" s="59" t="n">
        <v>5000000</v>
      </c>
      <c r="I83" s="59" t="n">
        <f aca="false">H83/G83%</f>
        <v>100</v>
      </c>
    </row>
    <row r="84" customFormat="false" ht="15" hidden="true" customHeight="false" outlineLevel="0" collapsed="false">
      <c r="A84" s="57"/>
      <c r="B84" s="57"/>
      <c r="C84" s="30"/>
      <c r="D84" s="30"/>
      <c r="E84" s="58" t="s">
        <v>121</v>
      </c>
      <c r="F84" s="39" t="s">
        <v>72</v>
      </c>
      <c r="G84" s="59" t="n">
        <v>0</v>
      </c>
      <c r="H84" s="59" t="n">
        <v>0</v>
      </c>
      <c r="I84" s="59" t="n">
        <v>0</v>
      </c>
    </row>
    <row r="85" s="10" customFormat="true" ht="31.5" hidden="false" customHeight="true" outlineLevel="0" collapsed="false">
      <c r="C85" s="16" t="s">
        <v>60</v>
      </c>
      <c r="D85" s="16" t="s">
        <v>44</v>
      </c>
      <c r="E85" s="16" t="s">
        <v>122</v>
      </c>
      <c r="F85" s="27" t="s">
        <v>123</v>
      </c>
      <c r="G85" s="28" t="n">
        <v>67555454.96</v>
      </c>
      <c r="H85" s="28" t="n">
        <v>66194917</v>
      </c>
      <c r="I85" s="28" t="n">
        <f aca="false">H85/G85%</f>
        <v>97.9860427839535</v>
      </c>
      <c r="J85" s="12"/>
      <c r="K85" s="12"/>
    </row>
    <row r="86" customFormat="false" ht="30" hidden="true" customHeight="false" outlineLevel="0" collapsed="false">
      <c r="C86" s="16"/>
      <c r="D86" s="16"/>
      <c r="E86" s="30" t="s">
        <v>124</v>
      </c>
      <c r="F86" s="33" t="s">
        <v>125</v>
      </c>
      <c r="G86" s="34" t="n">
        <v>0</v>
      </c>
      <c r="H86" s="34"/>
      <c r="I86" s="34" t="e">
        <f aca="false">H86/G86%</f>
        <v>#DIV/0!</v>
      </c>
    </row>
    <row r="87" customFormat="false" ht="61.5" hidden="false" customHeight="true" outlineLevel="0" collapsed="false">
      <c r="C87" s="16"/>
      <c r="D87" s="16"/>
      <c r="E87" s="30" t="s">
        <v>126</v>
      </c>
      <c r="F87" s="33" t="s">
        <v>127</v>
      </c>
      <c r="G87" s="34" t="n">
        <v>2334293.93</v>
      </c>
      <c r="H87" s="34" t="n">
        <v>2334293.93</v>
      </c>
      <c r="I87" s="34" t="n">
        <f aca="false">H87/G87%</f>
        <v>100</v>
      </c>
    </row>
    <row r="88" customFormat="false" ht="79.5" hidden="false" customHeight="true" outlineLevel="0" collapsed="false">
      <c r="C88" s="16"/>
      <c r="D88" s="16"/>
      <c r="E88" s="30" t="s">
        <v>128</v>
      </c>
      <c r="F88" s="33" t="s">
        <v>129</v>
      </c>
      <c r="G88" s="34" t="n">
        <v>14339234.07</v>
      </c>
      <c r="H88" s="34" t="n">
        <v>14339234.07</v>
      </c>
      <c r="I88" s="34" t="n">
        <f aca="false">H88/G88%</f>
        <v>100</v>
      </c>
    </row>
    <row r="89" customFormat="false" ht="15.75" hidden="false" customHeight="false" outlineLevel="0" collapsed="false">
      <c r="C89" s="16"/>
      <c r="D89" s="16"/>
      <c r="E89" s="30" t="s">
        <v>19</v>
      </c>
      <c r="F89" s="33" t="s">
        <v>20</v>
      </c>
      <c r="G89" s="34" t="n">
        <v>1147384.38</v>
      </c>
      <c r="H89" s="34" t="n">
        <v>1147384.38</v>
      </c>
      <c r="I89" s="34" t="n">
        <f aca="false">H89/G89%</f>
        <v>100</v>
      </c>
    </row>
    <row r="90" customFormat="false" ht="15.75" hidden="false" customHeight="false" outlineLevel="0" collapsed="false">
      <c r="C90" s="16"/>
      <c r="D90" s="16"/>
      <c r="E90" s="30" t="s">
        <v>130</v>
      </c>
      <c r="F90" s="39" t="s">
        <v>72</v>
      </c>
      <c r="G90" s="34" t="n">
        <v>9606409.57</v>
      </c>
      <c r="H90" s="34" t="n">
        <v>9606409.57</v>
      </c>
      <c r="I90" s="34" t="n">
        <f aca="false">H90/G90%</f>
        <v>100</v>
      </c>
    </row>
    <row r="91" s="10" customFormat="true" ht="15.75" hidden="false" customHeight="false" outlineLevel="0" collapsed="false">
      <c r="C91" s="16" t="s">
        <v>131</v>
      </c>
      <c r="D91" s="16" t="s">
        <v>132</v>
      </c>
      <c r="E91" s="16" t="s">
        <v>133</v>
      </c>
      <c r="F91" s="27" t="s">
        <v>134</v>
      </c>
      <c r="G91" s="28" t="n">
        <v>36096159.17</v>
      </c>
      <c r="H91" s="28" t="n">
        <v>34987635.52</v>
      </c>
      <c r="I91" s="28" t="n">
        <f aca="false">H91/G91%</f>
        <v>96.9289706287607</v>
      </c>
      <c r="J91" s="12"/>
      <c r="K91" s="12"/>
    </row>
    <row r="92" s="10" customFormat="true" ht="30" hidden="false" customHeight="false" outlineLevel="0" collapsed="false">
      <c r="C92" s="16"/>
      <c r="D92" s="16"/>
      <c r="E92" s="35" t="s">
        <v>135</v>
      </c>
      <c r="F92" s="31" t="s">
        <v>136</v>
      </c>
      <c r="G92" s="34" t="n">
        <v>675095.18</v>
      </c>
      <c r="H92" s="34" t="n">
        <v>675095.18</v>
      </c>
      <c r="I92" s="34" t="n">
        <f aca="false">H92/G92%</f>
        <v>100</v>
      </c>
      <c r="J92" s="12"/>
      <c r="K92" s="12"/>
    </row>
    <row r="93" s="10" customFormat="true" ht="60" hidden="false" customHeight="false" outlineLevel="0" collapsed="false">
      <c r="C93" s="16"/>
      <c r="D93" s="16"/>
      <c r="E93" s="35" t="s">
        <v>137</v>
      </c>
      <c r="F93" s="31" t="s">
        <v>138</v>
      </c>
      <c r="G93" s="34" t="n">
        <v>124752.33</v>
      </c>
      <c r="H93" s="34" t="n">
        <v>124752.33</v>
      </c>
      <c r="I93" s="34" t="n">
        <f aca="false">H93/G93%</f>
        <v>100</v>
      </c>
      <c r="J93" s="12"/>
      <c r="K93" s="12"/>
    </row>
    <row r="94" s="10" customFormat="true" ht="44.25" hidden="false" customHeight="true" outlineLevel="0" collapsed="false">
      <c r="C94" s="16"/>
      <c r="D94" s="16"/>
      <c r="E94" s="35" t="s">
        <v>139</v>
      </c>
      <c r="F94" s="31" t="s">
        <v>140</v>
      </c>
      <c r="G94" s="34" t="n">
        <v>542100</v>
      </c>
      <c r="H94" s="34" t="n">
        <v>542100</v>
      </c>
      <c r="I94" s="34" t="n">
        <f aca="false">H94/G94%</f>
        <v>100</v>
      </c>
      <c r="J94" s="12"/>
      <c r="K94" s="12"/>
    </row>
    <row r="95" s="10" customFormat="true" ht="45" hidden="false" customHeight="false" outlineLevel="0" collapsed="false">
      <c r="C95" s="16"/>
      <c r="D95" s="16"/>
      <c r="E95" s="35" t="s">
        <v>141</v>
      </c>
      <c r="F95" s="31" t="s">
        <v>142</v>
      </c>
      <c r="G95" s="34" t="n">
        <v>305600</v>
      </c>
      <c r="H95" s="34" t="n">
        <v>287546</v>
      </c>
      <c r="I95" s="34" t="n">
        <f aca="false">H95/G95%</f>
        <v>94.092277486911</v>
      </c>
      <c r="J95" s="12"/>
      <c r="K95" s="12"/>
    </row>
    <row r="96" s="10" customFormat="true" ht="15.75" hidden="false" customHeight="false" outlineLevel="0" collapsed="false">
      <c r="C96" s="16"/>
      <c r="D96" s="16"/>
      <c r="E96" s="58" t="s">
        <v>139</v>
      </c>
      <c r="F96" s="39" t="s">
        <v>143</v>
      </c>
      <c r="G96" s="34" t="n">
        <v>185600</v>
      </c>
      <c r="H96" s="34" t="n">
        <v>185600</v>
      </c>
      <c r="I96" s="34" t="n">
        <f aca="false">H96/G96%</f>
        <v>100</v>
      </c>
      <c r="J96" s="12"/>
      <c r="K96" s="12"/>
    </row>
    <row r="97" s="10" customFormat="true" ht="15.75" hidden="false" customHeight="false" outlineLevel="0" collapsed="false">
      <c r="C97" s="16"/>
      <c r="D97" s="16"/>
      <c r="E97" s="60" t="s">
        <v>9</v>
      </c>
      <c r="F97" s="39" t="s">
        <v>72</v>
      </c>
      <c r="G97" s="34" t="n">
        <v>2628251.66</v>
      </c>
      <c r="H97" s="34" t="n">
        <v>2628251.66</v>
      </c>
      <c r="I97" s="34" t="n">
        <f aca="false">H97/G97%</f>
        <v>100</v>
      </c>
      <c r="J97" s="12"/>
      <c r="K97" s="12"/>
    </row>
    <row r="98" s="10" customFormat="true" ht="15.75" hidden="false" customHeight="false" outlineLevel="0" collapsed="false">
      <c r="C98" s="16"/>
      <c r="D98" s="16"/>
      <c r="E98" s="16" t="s">
        <v>144</v>
      </c>
      <c r="F98" s="27" t="s">
        <v>145</v>
      </c>
      <c r="G98" s="28" t="n">
        <v>5448178.58</v>
      </c>
      <c r="H98" s="28" t="n">
        <v>5188178.58</v>
      </c>
      <c r="I98" s="28" t="n">
        <f aca="false">H98/G98%</f>
        <v>95.2277628902539</v>
      </c>
      <c r="J98" s="12"/>
      <c r="K98" s="12"/>
    </row>
    <row r="99" customFormat="false" ht="30" hidden="false" customHeight="false" outlineLevel="0" collapsed="false">
      <c r="C99" s="30"/>
      <c r="D99" s="30"/>
      <c r="E99" s="30" t="s">
        <v>146</v>
      </c>
      <c r="F99" s="41" t="s">
        <v>147</v>
      </c>
      <c r="G99" s="34" t="n">
        <v>765000</v>
      </c>
      <c r="H99" s="34" t="n">
        <v>765000</v>
      </c>
      <c r="I99" s="34" t="n">
        <f aca="false">H99/G99%</f>
        <v>100</v>
      </c>
    </row>
    <row r="100" customFormat="false" ht="60" hidden="false" customHeight="false" outlineLevel="0" collapsed="false">
      <c r="C100" s="30"/>
      <c r="D100" s="30"/>
      <c r="E100" s="30" t="s">
        <v>148</v>
      </c>
      <c r="F100" s="41" t="s">
        <v>149</v>
      </c>
      <c r="G100" s="34" t="n">
        <v>900000</v>
      </c>
      <c r="H100" s="34" t="n">
        <v>900000</v>
      </c>
      <c r="I100" s="34" t="n">
        <f aca="false">H100/G100%</f>
        <v>100</v>
      </c>
    </row>
    <row r="101" s="10" customFormat="true" ht="15.75" hidden="false" customHeight="false" outlineLevel="0" collapsed="false">
      <c r="C101" s="16" t="s">
        <v>131</v>
      </c>
      <c r="D101" s="16" t="s">
        <v>132</v>
      </c>
      <c r="E101" s="16" t="s">
        <v>150</v>
      </c>
      <c r="F101" s="27" t="s">
        <v>151</v>
      </c>
      <c r="G101" s="28" t="n">
        <v>13136770</v>
      </c>
      <c r="H101" s="28" t="n">
        <v>12882204.13</v>
      </c>
      <c r="I101" s="28" t="n">
        <f aca="false">H101/G101%</f>
        <v>98.0621882700238</v>
      </c>
      <c r="J101" s="12"/>
      <c r="K101" s="12"/>
    </row>
    <row r="102" s="10" customFormat="true" ht="31.5" hidden="false" customHeight="false" outlineLevel="0" collapsed="false">
      <c r="C102" s="16" t="s">
        <v>131</v>
      </c>
      <c r="D102" s="16" t="s">
        <v>12</v>
      </c>
      <c r="E102" s="16" t="s">
        <v>152</v>
      </c>
      <c r="F102" s="27" t="s">
        <v>153</v>
      </c>
      <c r="G102" s="28" t="n">
        <v>60291177.86</v>
      </c>
      <c r="H102" s="28" t="n">
        <v>60017752.27</v>
      </c>
      <c r="I102" s="28" t="n">
        <f aca="false">H102/G102%</f>
        <v>99.5464915436966</v>
      </c>
      <c r="J102" s="12"/>
      <c r="K102" s="12"/>
    </row>
    <row r="103" s="10" customFormat="true" ht="30" hidden="false" customHeight="false" outlineLevel="0" collapsed="false">
      <c r="C103" s="16"/>
      <c r="D103" s="16"/>
      <c r="E103" s="38" t="s">
        <v>154</v>
      </c>
      <c r="F103" s="31" t="s">
        <v>155</v>
      </c>
      <c r="G103" s="34" t="n">
        <v>9685121.16</v>
      </c>
      <c r="H103" s="34" t="n">
        <v>9685121.16</v>
      </c>
      <c r="I103" s="34" t="n">
        <f aca="false">H103/G103%</f>
        <v>100</v>
      </c>
      <c r="J103" s="12"/>
      <c r="K103" s="12"/>
    </row>
    <row r="104" s="10" customFormat="true" ht="60" hidden="false" customHeight="false" outlineLevel="0" collapsed="false">
      <c r="C104" s="16"/>
      <c r="D104" s="16"/>
      <c r="E104" s="30" t="s">
        <v>42</v>
      </c>
      <c r="F104" s="33" t="s">
        <v>156</v>
      </c>
      <c r="G104" s="34" t="n">
        <v>4704379.96</v>
      </c>
      <c r="H104" s="34" t="n">
        <v>4701540</v>
      </c>
      <c r="I104" s="34" t="n">
        <f aca="false">H104/G104%</f>
        <v>99.9396315768678</v>
      </c>
      <c r="J104" s="12"/>
      <c r="K104" s="12"/>
    </row>
    <row r="105" s="10" customFormat="true" ht="60" hidden="false" customHeight="false" outlineLevel="0" collapsed="false">
      <c r="C105" s="16"/>
      <c r="D105" s="16"/>
      <c r="E105" s="30" t="s">
        <v>42</v>
      </c>
      <c r="F105" s="33" t="s">
        <v>157</v>
      </c>
      <c r="G105" s="34" t="n">
        <v>4301087.08</v>
      </c>
      <c r="H105" s="34" t="n">
        <v>4297580.31</v>
      </c>
      <c r="I105" s="34" t="n">
        <f aca="false">H105/G105%</f>
        <v>99.9184678213955</v>
      </c>
      <c r="J105" s="12"/>
      <c r="K105" s="12"/>
    </row>
    <row r="106" s="10" customFormat="true" ht="75" hidden="false" customHeight="false" outlineLevel="0" collapsed="false">
      <c r="C106" s="16"/>
      <c r="D106" s="16"/>
      <c r="E106" s="30" t="s">
        <v>158</v>
      </c>
      <c r="F106" s="33" t="s">
        <v>159</v>
      </c>
      <c r="G106" s="34" t="n">
        <v>713800</v>
      </c>
      <c r="H106" s="34" t="n">
        <v>561978</v>
      </c>
      <c r="I106" s="34" t="n">
        <f aca="false">H106/G106%</f>
        <v>78.7304567105632</v>
      </c>
      <c r="J106" s="12"/>
      <c r="K106" s="12"/>
    </row>
    <row r="107" s="10" customFormat="true" ht="75" hidden="false" customHeight="false" outlineLevel="0" collapsed="false">
      <c r="C107" s="16"/>
      <c r="D107" s="16"/>
      <c r="E107" s="38" t="s">
        <v>160</v>
      </c>
      <c r="F107" s="33" t="s">
        <v>161</v>
      </c>
      <c r="G107" s="34" t="n">
        <v>59115</v>
      </c>
      <c r="H107" s="34" t="n">
        <v>46576</v>
      </c>
      <c r="I107" s="34" t="n">
        <f aca="false">H107/G107%</f>
        <v>78.7888014886239</v>
      </c>
      <c r="J107" s="12"/>
      <c r="K107" s="12"/>
    </row>
    <row r="108" s="10" customFormat="true" ht="75" hidden="false" customHeight="false" outlineLevel="0" collapsed="false">
      <c r="C108" s="16"/>
      <c r="D108" s="16"/>
      <c r="E108" s="30" t="s">
        <v>162</v>
      </c>
      <c r="F108" s="33" t="s">
        <v>163</v>
      </c>
      <c r="G108" s="34" t="n">
        <v>1173600</v>
      </c>
      <c r="H108" s="34" t="n">
        <v>1173600</v>
      </c>
      <c r="I108" s="34" t="n">
        <f aca="false">H108/G108%</f>
        <v>100</v>
      </c>
      <c r="J108" s="12"/>
      <c r="K108" s="12"/>
    </row>
    <row r="109" s="10" customFormat="true" ht="45" hidden="false" customHeight="false" outlineLevel="0" collapsed="false">
      <c r="C109" s="16"/>
      <c r="D109" s="16"/>
      <c r="E109" s="30" t="s">
        <v>164</v>
      </c>
      <c r="F109" s="33" t="s">
        <v>165</v>
      </c>
      <c r="G109" s="34" t="n">
        <v>39338979.8</v>
      </c>
      <c r="H109" s="34" t="n">
        <v>39338979.8</v>
      </c>
      <c r="I109" s="34" t="n">
        <f aca="false">H109/G109%</f>
        <v>100</v>
      </c>
      <c r="J109" s="12"/>
      <c r="K109" s="12"/>
    </row>
    <row r="110" s="10" customFormat="true" ht="15.75" hidden="false" customHeight="false" outlineLevel="0" collapsed="false">
      <c r="C110" s="16" t="s">
        <v>60</v>
      </c>
      <c r="D110" s="16" t="s">
        <v>12</v>
      </c>
      <c r="E110" s="16" t="s">
        <v>166</v>
      </c>
      <c r="F110" s="27" t="s">
        <v>167</v>
      </c>
      <c r="G110" s="28" t="n">
        <v>15637037.41</v>
      </c>
      <c r="H110" s="28" t="n">
        <v>14991636.06</v>
      </c>
      <c r="I110" s="28" t="n">
        <f aca="false">H110/G110%</f>
        <v>95.8726110766528</v>
      </c>
      <c r="J110" s="12"/>
      <c r="K110" s="12"/>
    </row>
    <row r="111" customFormat="false" ht="48.75" hidden="false" customHeight="true" outlineLevel="0" collapsed="false">
      <c r="C111" s="30"/>
      <c r="D111" s="30"/>
      <c r="E111" s="30" t="s">
        <v>168</v>
      </c>
      <c r="F111" s="33" t="s">
        <v>169</v>
      </c>
      <c r="G111" s="34" t="n">
        <v>1851606</v>
      </c>
      <c r="H111" s="34" t="n">
        <v>1851606</v>
      </c>
      <c r="I111" s="34" t="n">
        <f aca="false">H111/G111%</f>
        <v>100</v>
      </c>
    </row>
    <row r="112" customFormat="false" ht="54" hidden="false" customHeight="true" outlineLevel="0" collapsed="false">
      <c r="C112" s="30"/>
      <c r="D112" s="30"/>
      <c r="E112" s="30" t="s">
        <v>170</v>
      </c>
      <c r="F112" s="33" t="s">
        <v>171</v>
      </c>
      <c r="G112" s="34" t="n">
        <v>462901.5</v>
      </c>
      <c r="H112" s="34" t="n">
        <v>462901.5</v>
      </c>
      <c r="I112" s="34" t="n">
        <f aca="false">H112/G112%</f>
        <v>100</v>
      </c>
    </row>
    <row r="113" customFormat="false" ht="15" hidden="false" customHeight="false" outlineLevel="0" collapsed="false">
      <c r="C113" s="30"/>
      <c r="D113" s="30"/>
      <c r="E113" s="30" t="s">
        <v>166</v>
      </c>
      <c r="F113" s="41" t="s">
        <v>72</v>
      </c>
      <c r="G113" s="34" t="n">
        <v>3685267.24</v>
      </c>
      <c r="H113" s="34" t="n">
        <v>3685267.24</v>
      </c>
      <c r="I113" s="34" t="n">
        <f aca="false">H113/G113%</f>
        <v>100</v>
      </c>
    </row>
    <row r="114" s="10" customFormat="true" ht="31.5" hidden="false" customHeight="false" outlineLevel="0" collapsed="false">
      <c r="C114" s="16" t="s">
        <v>172</v>
      </c>
      <c r="D114" s="16" t="s">
        <v>57</v>
      </c>
      <c r="E114" s="16" t="s">
        <v>173</v>
      </c>
      <c r="F114" s="27" t="s">
        <v>174</v>
      </c>
      <c r="G114" s="28" t="n">
        <v>57552065</v>
      </c>
      <c r="H114" s="28" t="n">
        <v>56620608.11</v>
      </c>
      <c r="I114" s="28" t="n">
        <f aca="false">H114/G114%</f>
        <v>98.3815404538482</v>
      </c>
      <c r="J114" s="12"/>
      <c r="K114" s="12"/>
    </row>
    <row r="115" customFormat="false" ht="15" hidden="true" customHeight="false" outlineLevel="0" collapsed="false">
      <c r="C115" s="30"/>
      <c r="D115" s="30"/>
      <c r="E115" s="30"/>
      <c r="F115" s="33"/>
      <c r="G115" s="34" t="n">
        <v>0</v>
      </c>
      <c r="H115" s="34"/>
      <c r="I115" s="34" t="e">
        <f aca="false">H115/G115%</f>
        <v>#DIV/0!</v>
      </c>
    </row>
    <row r="116" s="10" customFormat="true" ht="31.5" hidden="false" customHeight="false" outlineLevel="0" collapsed="false">
      <c r="C116" s="16" t="s">
        <v>175</v>
      </c>
      <c r="D116" s="16" t="s">
        <v>132</v>
      </c>
      <c r="E116" s="16" t="s">
        <v>176</v>
      </c>
      <c r="F116" s="27" t="s">
        <v>177</v>
      </c>
      <c r="G116" s="28" t="n">
        <v>7978764.73</v>
      </c>
      <c r="H116" s="28" t="n">
        <v>7888764.73</v>
      </c>
      <c r="I116" s="28" t="n">
        <f aca="false">H116/G116%</f>
        <v>98.8720058424382</v>
      </c>
      <c r="J116" s="12"/>
      <c r="K116" s="12"/>
    </row>
    <row r="117" s="10" customFormat="true" ht="30" hidden="false" customHeight="false" outlineLevel="0" collapsed="false">
      <c r="C117" s="16"/>
      <c r="D117" s="16"/>
      <c r="E117" s="30" t="s">
        <v>178</v>
      </c>
      <c r="F117" s="31" t="s">
        <v>179</v>
      </c>
      <c r="G117" s="34" t="n">
        <v>6206567.98</v>
      </c>
      <c r="H117" s="34" t="n">
        <v>6206567.98</v>
      </c>
      <c r="I117" s="34" t="n">
        <f aca="false">H117/G117%</f>
        <v>100</v>
      </c>
      <c r="J117" s="12"/>
      <c r="K117" s="12"/>
    </row>
    <row r="118" s="10" customFormat="true" ht="31.5" hidden="false" customHeight="false" outlineLevel="0" collapsed="false">
      <c r="C118" s="16" t="s">
        <v>175</v>
      </c>
      <c r="D118" s="16" t="s">
        <v>180</v>
      </c>
      <c r="E118" s="16" t="s">
        <v>181</v>
      </c>
      <c r="F118" s="53" t="s">
        <v>182</v>
      </c>
      <c r="G118" s="28" t="n">
        <v>660000</v>
      </c>
      <c r="H118" s="28" t="n">
        <v>660000</v>
      </c>
      <c r="I118" s="28" t="n">
        <f aca="false">H118/G118%</f>
        <v>100</v>
      </c>
      <c r="J118" s="12"/>
      <c r="K118" s="12"/>
    </row>
    <row r="119" s="10" customFormat="true" ht="15.75" hidden="true" customHeight="false" outlineLevel="0" collapsed="false">
      <c r="C119" s="16"/>
      <c r="D119" s="16"/>
      <c r="E119" s="30" t="s">
        <v>183</v>
      </c>
      <c r="F119" s="51" t="s">
        <v>72</v>
      </c>
      <c r="G119" s="34" t="n">
        <v>0</v>
      </c>
      <c r="H119" s="34"/>
      <c r="I119" s="34" t="e">
        <f aca="false">H119/G119%</f>
        <v>#DIV/0!</v>
      </c>
      <c r="J119" s="12"/>
      <c r="K119" s="12"/>
    </row>
    <row r="120" s="10" customFormat="true" ht="15.75" hidden="false" customHeight="false" outlineLevel="0" collapsed="false">
      <c r="C120" s="16"/>
      <c r="D120" s="16"/>
      <c r="E120" s="30" t="s">
        <v>181</v>
      </c>
      <c r="F120" s="41" t="s">
        <v>184</v>
      </c>
      <c r="G120" s="34" t="n">
        <v>660000</v>
      </c>
      <c r="H120" s="34" t="n">
        <v>660000</v>
      </c>
      <c r="I120" s="34" t="n">
        <f aca="false">H120/G120%</f>
        <v>100</v>
      </c>
      <c r="J120" s="12"/>
      <c r="K120" s="12"/>
    </row>
    <row r="121" s="10" customFormat="true" ht="21.75" hidden="false" customHeight="true" outlineLevel="0" collapsed="false">
      <c r="C121" s="16" t="s">
        <v>185</v>
      </c>
      <c r="D121" s="16" t="s">
        <v>12</v>
      </c>
      <c r="E121" s="16" t="s">
        <v>186</v>
      </c>
      <c r="F121" s="27" t="s">
        <v>187</v>
      </c>
      <c r="G121" s="28" t="n">
        <v>87482447.85</v>
      </c>
      <c r="H121" s="28" t="n">
        <v>87474568.86</v>
      </c>
      <c r="I121" s="28" t="n">
        <f aca="false">H121/G121%</f>
        <v>99.9909936333589</v>
      </c>
      <c r="J121" s="12"/>
      <c r="K121" s="12"/>
    </row>
    <row r="122" customFormat="false" ht="44.25" hidden="false" customHeight="true" outlineLevel="0" collapsed="false">
      <c r="C122" s="30"/>
      <c r="D122" s="30"/>
      <c r="E122" s="30" t="s">
        <v>186</v>
      </c>
      <c r="F122" s="33" t="s">
        <v>188</v>
      </c>
      <c r="G122" s="34" t="n">
        <v>29654264.85</v>
      </c>
      <c r="H122" s="34" t="n">
        <v>29651594.08</v>
      </c>
      <c r="I122" s="34" t="n">
        <f aca="false">H122/G122%</f>
        <v>99.9909936394866</v>
      </c>
    </row>
    <row r="123" customFormat="false" ht="60" hidden="false" customHeight="false" outlineLevel="0" collapsed="false">
      <c r="C123" s="30"/>
      <c r="D123" s="30"/>
      <c r="E123" s="30" t="s">
        <v>186</v>
      </c>
      <c r="F123" s="33" t="s">
        <v>189</v>
      </c>
      <c r="G123" s="34" t="n">
        <v>57828183</v>
      </c>
      <c r="H123" s="34" t="n">
        <v>57822974.78</v>
      </c>
      <c r="I123" s="34" t="n">
        <f aca="false">H123/G123%</f>
        <v>99.9909936302166</v>
      </c>
    </row>
    <row r="124" s="10" customFormat="true" ht="31.5" hidden="false" customHeight="false" outlineLevel="0" collapsed="false">
      <c r="C124" s="16" t="s">
        <v>185</v>
      </c>
      <c r="D124" s="16" t="s">
        <v>17</v>
      </c>
      <c r="E124" s="16" t="s">
        <v>190</v>
      </c>
      <c r="F124" s="61" t="s">
        <v>191</v>
      </c>
      <c r="G124" s="28" t="n">
        <v>9388965.96</v>
      </c>
      <c r="H124" s="28" t="n">
        <v>3685641.92</v>
      </c>
      <c r="I124" s="28" t="n">
        <f aca="false">H124/G124%</f>
        <v>39.2550354927477</v>
      </c>
      <c r="J124" s="12"/>
      <c r="K124" s="12"/>
    </row>
    <row r="125" customFormat="false" ht="30" hidden="false" customHeight="false" outlineLevel="0" collapsed="false">
      <c r="C125" s="30"/>
      <c r="D125" s="30"/>
      <c r="E125" s="30" t="s">
        <v>192</v>
      </c>
      <c r="F125" s="62" t="s">
        <v>193</v>
      </c>
      <c r="G125" s="34" t="n">
        <v>390050.64</v>
      </c>
      <c r="H125" s="34" t="n">
        <v>0</v>
      </c>
      <c r="I125" s="34" t="n">
        <f aca="false">H125/G125%</f>
        <v>0</v>
      </c>
    </row>
    <row r="126" customFormat="false" ht="30" hidden="false" customHeight="false" outlineLevel="0" collapsed="false">
      <c r="C126" s="30"/>
      <c r="D126" s="30"/>
      <c r="E126" s="30" t="s">
        <v>194</v>
      </c>
      <c r="F126" s="62" t="s">
        <v>195</v>
      </c>
      <c r="G126" s="34" t="n">
        <v>4064949.36</v>
      </c>
      <c r="H126" s="34" t="n">
        <v>0</v>
      </c>
      <c r="I126" s="34" t="n">
        <f aca="false">H126/G126%</f>
        <v>0</v>
      </c>
    </row>
    <row r="127" s="3" customFormat="true" ht="15" hidden="false" customHeight="false" outlineLevel="0" collapsed="false">
      <c r="C127" s="30"/>
      <c r="D127" s="30"/>
      <c r="E127" s="30" t="s">
        <v>196</v>
      </c>
      <c r="F127" s="39" t="s">
        <v>184</v>
      </c>
      <c r="G127" s="34" t="n">
        <v>1958711.71</v>
      </c>
      <c r="H127" s="34" t="n">
        <v>1958711.71</v>
      </c>
      <c r="I127" s="34" t="n">
        <f aca="false">H127/G127%</f>
        <v>100</v>
      </c>
      <c r="J127" s="63"/>
      <c r="K127" s="63"/>
    </row>
    <row r="128" s="10" customFormat="true" ht="50.25" hidden="false" customHeight="true" outlineLevel="0" collapsed="false">
      <c r="C128" s="64"/>
      <c r="D128" s="64"/>
      <c r="E128" s="16" t="s">
        <v>197</v>
      </c>
      <c r="F128" s="27" t="s">
        <v>198</v>
      </c>
      <c r="G128" s="28" t="n">
        <v>825800</v>
      </c>
      <c r="H128" s="28" t="n">
        <v>825800</v>
      </c>
      <c r="I128" s="28" t="n">
        <f aca="false">H128/G128%</f>
        <v>100</v>
      </c>
      <c r="J128" s="12"/>
      <c r="K128" s="12"/>
    </row>
    <row r="129" s="10" customFormat="true" ht="17.25" hidden="false" customHeight="true" outlineLevel="0" collapsed="false">
      <c r="C129" s="64"/>
      <c r="D129" s="64"/>
      <c r="E129" s="16" t="s">
        <v>199</v>
      </c>
      <c r="F129" s="27" t="s">
        <v>200</v>
      </c>
      <c r="G129" s="28" t="n">
        <v>62661533.56</v>
      </c>
      <c r="H129" s="28" t="n">
        <v>47540127.56</v>
      </c>
      <c r="I129" s="28" t="n">
        <f aca="false">H129/G129%</f>
        <v>75.8681201354243</v>
      </c>
      <c r="J129" s="12"/>
      <c r="K129" s="12"/>
    </row>
    <row r="130" customFormat="false" ht="15" hidden="false" customHeight="false" outlineLevel="0" collapsed="false">
      <c r="C130" s="65"/>
      <c r="D130" s="65"/>
      <c r="E130" s="30" t="s">
        <v>19</v>
      </c>
      <c r="F130" s="33" t="s">
        <v>20</v>
      </c>
      <c r="G130" s="34" t="n">
        <v>7366301.85</v>
      </c>
      <c r="H130" s="34" t="n">
        <v>3260159.06</v>
      </c>
      <c r="I130" s="34" t="n">
        <f aca="false">H130/G130%</f>
        <v>44.2577446103434</v>
      </c>
    </row>
    <row r="131" s="10" customFormat="true" ht="15.75" hidden="false" customHeight="false" outlineLevel="0" collapsed="false">
      <c r="C131" s="64"/>
      <c r="D131" s="64"/>
      <c r="E131" s="30" t="s">
        <v>199</v>
      </c>
      <c r="F131" s="41" t="s">
        <v>72</v>
      </c>
      <c r="G131" s="34" t="n">
        <v>0</v>
      </c>
      <c r="H131" s="34" t="n">
        <v>0</v>
      </c>
      <c r="I131" s="34" t="n">
        <v>0</v>
      </c>
      <c r="J131" s="12"/>
      <c r="K131" s="12"/>
    </row>
    <row r="132" s="10" customFormat="true" ht="31.5" hidden="false" customHeight="false" outlineLevel="0" collapsed="false">
      <c r="C132" s="64"/>
      <c r="D132" s="64"/>
      <c r="E132" s="16" t="s">
        <v>201</v>
      </c>
      <c r="F132" s="27" t="s">
        <v>202</v>
      </c>
      <c r="G132" s="28" t="n">
        <v>1545116.37</v>
      </c>
      <c r="H132" s="28" t="n">
        <v>545116.37</v>
      </c>
      <c r="I132" s="28" t="n">
        <f aca="false">H132/G132%</f>
        <v>35.2799556450237</v>
      </c>
      <c r="J132" s="12"/>
      <c r="K132" s="12"/>
    </row>
    <row r="133" s="10" customFormat="true" ht="15.75" hidden="false" customHeight="false" outlineLevel="0" collapsed="false">
      <c r="C133" s="64"/>
      <c r="D133" s="64"/>
      <c r="E133" s="30" t="s">
        <v>196</v>
      </c>
      <c r="F133" s="41" t="s">
        <v>72</v>
      </c>
      <c r="G133" s="34" t="n">
        <v>0</v>
      </c>
      <c r="H133" s="34" t="n">
        <v>0</v>
      </c>
      <c r="I133" s="34" t="n">
        <v>0</v>
      </c>
      <c r="J133" s="12"/>
      <c r="K133" s="12"/>
    </row>
    <row r="134" s="10" customFormat="true" ht="47.25" hidden="false" customHeight="false" outlineLevel="0" collapsed="false">
      <c r="C134" s="64"/>
      <c r="D134" s="64"/>
      <c r="E134" s="16" t="s">
        <v>203</v>
      </c>
      <c r="F134" s="66" t="s">
        <v>204</v>
      </c>
      <c r="G134" s="28" t="n">
        <v>148081066.68</v>
      </c>
      <c r="H134" s="28" t="n">
        <v>147900466.22</v>
      </c>
      <c r="I134" s="28" t="n">
        <f aca="false">H134/G134%</f>
        <v>99.8780394657811</v>
      </c>
      <c r="J134" s="12"/>
      <c r="K134" s="12"/>
    </row>
    <row r="135" s="10" customFormat="true" ht="15.75" hidden="false" customHeight="false" outlineLevel="0" collapsed="false">
      <c r="C135" s="64"/>
      <c r="D135" s="64"/>
      <c r="E135" s="30" t="s">
        <v>203</v>
      </c>
      <c r="F135" s="41" t="s">
        <v>72</v>
      </c>
      <c r="G135" s="34" t="n">
        <v>148081066.68</v>
      </c>
      <c r="H135" s="34" t="n">
        <v>147900466.22</v>
      </c>
      <c r="I135" s="34" t="n">
        <f aca="false">H135/G135%</f>
        <v>99.8780394657811</v>
      </c>
      <c r="J135" s="12"/>
      <c r="K135" s="12"/>
    </row>
    <row r="136" s="10" customFormat="true" ht="31.5" hidden="false" customHeight="false" outlineLevel="0" collapsed="false">
      <c r="C136" s="67"/>
      <c r="D136" s="67"/>
      <c r="E136" s="16" t="s">
        <v>205</v>
      </c>
      <c r="F136" s="27" t="s">
        <v>206</v>
      </c>
      <c r="G136" s="28" t="n">
        <v>6388238.5</v>
      </c>
      <c r="H136" s="28" t="n">
        <v>6388238.5</v>
      </c>
      <c r="I136" s="28" t="n">
        <f aca="false">H136/G136%</f>
        <v>100</v>
      </c>
      <c r="J136" s="12"/>
      <c r="K136" s="12"/>
    </row>
    <row r="137" customFormat="false" ht="15" hidden="false" customHeight="true" outlineLevel="0" collapsed="false">
      <c r="E137" s="30" t="s">
        <v>205</v>
      </c>
      <c r="F137" s="41" t="s">
        <v>72</v>
      </c>
      <c r="G137" s="34" t="n">
        <v>6388238.5</v>
      </c>
      <c r="H137" s="34" t="n">
        <v>6388238.5</v>
      </c>
      <c r="I137" s="34" t="n">
        <f aca="false">H137/G137%</f>
        <v>100</v>
      </c>
    </row>
    <row r="139" customFormat="false" ht="15" hidden="true" customHeight="false" outlineLevel="0" collapsed="false"/>
    <row r="140" s="46" customFormat="true" ht="30" hidden="true" customHeight="true" outlineLevel="0" collapsed="false">
      <c r="C140" s="68"/>
      <c r="D140" s="68"/>
      <c r="E140" s="69" t="s">
        <v>207</v>
      </c>
      <c r="F140" s="69"/>
      <c r="G140" s="69"/>
      <c r="H140" s="69"/>
      <c r="I140" s="69"/>
      <c r="J140" s="45"/>
      <c r="K140" s="45"/>
    </row>
    <row r="141" s="46" customFormat="true" ht="29.25" hidden="true" customHeight="true" outlineLevel="0" collapsed="false">
      <c r="C141" s="68"/>
      <c r="D141" s="68"/>
      <c r="E141" s="70" t="s">
        <v>208</v>
      </c>
      <c r="F141" s="70"/>
      <c r="G141" s="71" t="n">
        <f aca="false">G10</f>
        <v>6503222906.64</v>
      </c>
      <c r="H141" s="71" t="n">
        <f aca="false">H10</f>
        <v>5741867448.3</v>
      </c>
      <c r="I141" s="71" t="n">
        <f aca="false">I10</f>
        <v>88.2926439817612</v>
      </c>
      <c r="J141" s="45"/>
      <c r="K141" s="45"/>
    </row>
    <row r="142" customFormat="false" ht="15" hidden="true" customHeight="true" outlineLevel="0" collapsed="false">
      <c r="E142" s="72" t="s">
        <v>209</v>
      </c>
      <c r="F142" s="72"/>
      <c r="G142" s="71" t="e">
        <f aca="false">G12+G16+G17+G18+G19+G21+G23+G27+G35+G36+G39+#REF!+G48+G62+G75+G88+G92+G93+G94+G96+G99+G103+G104+G105+G106+G107+G108+G109+G117+G122+G125-#REF!+G46+G111</f>
        <v>#REF!</v>
      </c>
      <c r="H142" s="71" t="e">
        <f aca="false">H12+H16+H17+H18+H19+H21+H23+H27+H35+H36+H39+#REF!+H48+H62+H75+H88+H92+H93+H94+H96+H99+H103+H104+H105+H106+H107+H108+H109+H117+H122+H125-#REF!+H46+H111</f>
        <v>#REF!</v>
      </c>
      <c r="I142" s="71" t="e">
        <f aca="false">I12+I16+I17+I18+I19+I21+I23+I27+I35+I36+I39+#REF!+I48+I62+I75+I88+I92+I93+I94+I96+I99+I103+I104+I105+I106+I107+I108+I109+I117+I122+I125-#REF!+I46+I111</f>
        <v>#REF!</v>
      </c>
    </row>
    <row r="143" customFormat="false" ht="15" hidden="true" customHeight="true" outlineLevel="0" collapsed="false">
      <c r="E143" s="72" t="s">
        <v>210</v>
      </c>
      <c r="F143" s="72"/>
      <c r="G143" s="71" t="n">
        <f aca="false">G14+G33+G40+G66+G79+G89+G130+G87</f>
        <v>303720480.94</v>
      </c>
      <c r="H143" s="71" t="n">
        <f aca="false">H14+H33+H40+H66+H79+H89+H130+H87</f>
        <v>58808095.73</v>
      </c>
      <c r="I143" s="71" t="n">
        <f aca="false">I14+I33+I40+I66+I79+I89+I130+I87</f>
        <v>347.031918470713</v>
      </c>
    </row>
    <row r="144" customFormat="false" ht="15" hidden="true" customHeight="true" outlineLevel="0" collapsed="false">
      <c r="E144" s="72" t="s">
        <v>211</v>
      </c>
      <c r="F144" s="72"/>
      <c r="G144" s="71" t="n">
        <f aca="false">G15+G34+G41+G80</f>
        <v>90783821.07</v>
      </c>
      <c r="H144" s="71" t="n">
        <f aca="false">H15+H34+H41+H80</f>
        <v>71655864.52</v>
      </c>
      <c r="I144" s="71" t="n">
        <f aca="false">I15+I34+I41+I80</f>
        <v>329.663088821692</v>
      </c>
    </row>
    <row r="145" customFormat="false" ht="15" hidden="true" customHeight="true" outlineLevel="0" collapsed="false">
      <c r="E145" s="72" t="s">
        <v>212</v>
      </c>
      <c r="F145" s="72"/>
      <c r="G145" s="71" t="n">
        <f aca="false">G50+G52+G63+G69+G72+G83+G90+G97+G113+G120+G135+G137+G131+G133+G127+G100</f>
        <v>411352174.92</v>
      </c>
      <c r="H145" s="71" t="n">
        <f aca="false">H50+H52+H63+H69+H72+H83+H90+H97+H113+H120+H135+H137+H131+H133+H127+H100</f>
        <v>410900529.94</v>
      </c>
      <c r="I145" s="71" t="n">
        <f aca="false">I50+I52+I63+I69+I72+I83+I90+I97+I113+I120+I135+I137+I131+I133+I127+I100</f>
        <v>1298.83650469478</v>
      </c>
    </row>
    <row r="146" customFormat="false" ht="15" hidden="true" customHeight="false" outlineLevel="0" collapsed="false">
      <c r="G146" s="73"/>
      <c r="H146" s="73"/>
      <c r="I146" s="73"/>
    </row>
    <row r="147" customFormat="false" ht="15" hidden="true" customHeight="false" outlineLevel="0" collapsed="false"/>
    <row r="148" customFormat="false" ht="15" hidden="true" customHeight="false" outlineLevel="0" collapsed="false"/>
    <row r="150" customFormat="false" ht="15.75" hidden="false" customHeight="false" outlineLevel="0" collapsed="false">
      <c r="E150" s="74"/>
      <c r="F150" s="75"/>
    </row>
    <row r="151" customFormat="false" ht="15.75" hidden="false" customHeight="false" outlineLevel="0" collapsed="false">
      <c r="E151" s="74"/>
      <c r="F151" s="75"/>
    </row>
    <row r="152" customFormat="false" ht="15.75" hidden="false" customHeight="false" outlineLevel="0" collapsed="false">
      <c r="E152" s="74"/>
      <c r="F152" s="75"/>
      <c r="G152" s="14"/>
      <c r="H152" s="76"/>
      <c r="I152" s="76"/>
    </row>
    <row r="153" customFormat="false" ht="15.75" hidden="false" customHeight="false" outlineLevel="0" collapsed="false">
      <c r="E153" s="10"/>
      <c r="F153" s="77"/>
    </row>
    <row r="154" customFormat="false" ht="15.75" hidden="false" customHeight="false" outlineLevel="0" collapsed="false">
      <c r="E154" s="10"/>
      <c r="F154" s="77"/>
    </row>
    <row r="155" customFormat="false" ht="15.75" hidden="false" customHeight="false" outlineLevel="0" collapsed="false">
      <c r="E155" s="10"/>
      <c r="F155" s="78"/>
    </row>
    <row r="156" customFormat="false" ht="15.75" hidden="false" customHeight="false" outlineLevel="0" collapsed="false">
      <c r="E156" s="10"/>
      <c r="F156" s="78"/>
      <c r="G156" s="14"/>
      <c r="H156" s="76"/>
      <c r="I156" s="76"/>
    </row>
    <row r="157" customFormat="false" ht="15" hidden="false" customHeight="false" outlineLevel="0" collapsed="false">
      <c r="G157" s="73"/>
      <c r="H157" s="73"/>
      <c r="I157" s="73"/>
    </row>
    <row r="158" customFormat="false" ht="15" hidden="false" customHeight="false" outlineLevel="0" collapsed="false">
      <c r="G158" s="73"/>
      <c r="H158" s="73"/>
      <c r="I158" s="73"/>
    </row>
    <row r="161" customFormat="false" ht="15" hidden="false" customHeight="false" outlineLevel="0" collapsed="false">
      <c r="H161" s="73"/>
    </row>
  </sheetData>
  <mergeCells count="14">
    <mergeCell ref="C3:I3"/>
    <mergeCell ref="E4:I4"/>
    <mergeCell ref="C5:F5"/>
    <mergeCell ref="E7:E8"/>
    <mergeCell ref="F7:F8"/>
    <mergeCell ref="G7:G8"/>
    <mergeCell ref="H7:H8"/>
    <mergeCell ref="I7:I8"/>
    <mergeCell ref="E140:I140"/>
    <mergeCell ref="E141:F141"/>
    <mergeCell ref="E142:F142"/>
    <mergeCell ref="E143:F143"/>
    <mergeCell ref="E144:F144"/>
    <mergeCell ref="E145:F1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Крылова Светлана Николаевна</cp:lastModifiedBy>
  <cp:lastPrinted>2023-11-28T02:08:17Z</cp:lastPrinted>
  <dcterms:modified xsi:type="dcterms:W3CDTF">2024-03-29T07:03:12Z</dcterms:modified>
  <cp:revision>0</cp:revision>
  <dc:subject/>
  <dc:title/>
</cp:coreProperties>
</file>