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Таблица № 9</t>
  </si>
  <si>
    <t xml:space="preserve">Отчет об использовании бюджетных ассигнований Дорожного фонда    </t>
  </si>
  <si>
    <t xml:space="preserve">МО "Мирнинский район" Республики Саха (Якутия) за 2023 год</t>
  </si>
  <si>
    <t xml:space="preserve">в рублях</t>
  </si>
  <si>
    <t xml:space="preserve">№ п/п</t>
  </si>
  <si>
    <t xml:space="preserve">Наименование источников доходов формирования дорожного фонда МО "Мирнинский район" Республики Саха (Якутия)</t>
  </si>
  <si>
    <t xml:space="preserve">Утвержденная сумма на 2023 год (решение сессии от 21.12.2022 IV-№40-2)</t>
  </si>
  <si>
    <t xml:space="preserve">Уточнение (+;-)</t>
  </si>
  <si>
    <t xml:space="preserve">Уточненный бюджет на 2023 (решение сессии от 22.03.2023г. IV-№43-3)</t>
  </si>
  <si>
    <t xml:space="preserve">Уточненный бюджет на 2023 (решение сессии от 14.06.2023г. IV-№46-4)</t>
  </si>
  <si>
    <t xml:space="preserve">Уточненный бюджет на 2023</t>
  </si>
  <si>
    <t xml:space="preserve">1.</t>
  </si>
  <si>
    <t xml:space="preserve">Объем доходов, учтенных при расчете объема расходов дорожного фонда МО "Мирнинский район" Республики Саха (Якутия), в том числе за счет:</t>
  </si>
  <si>
    <t xml:space="preserve">1.1.</t>
  </si>
  <si>
    <t xml:space="preserve">остатка средств дорожного фонда на 01 января очередного финансового года (за исключением года создания дорожного фонда)</t>
  </si>
  <si>
    <t xml:space="preserve">1.2.</t>
  </si>
  <si>
    <t xml:space="preserve">субсидии из государственного бюджета РС (Я) на софинансирование расходных обязательств на проектирование, строительство и реконструкции автомобильных дорог общего пользования местного значения муниципального района</t>
  </si>
  <si>
    <t xml:space="preserve">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местный бюджет</t>
  </si>
  <si>
    <t xml:space="preserve">1.3.</t>
  </si>
  <si>
    <t xml:space="preserve">возврата остатков субсидии бюджетам муниципальных районов на софинансирование расходных обязательств на проектирование, строительство и реконструкций автомобильных дорог общего пользования местного значения муниципальных районов (возврат потребности)</t>
  </si>
  <si>
    <t xml:space="preserve">1.5.</t>
  </si>
  <si>
    <t xml:space="preserve">денежных средств, поступающих в местный бюджет от уплаты неустоек (штрафов, пеней), а также от возмещения убытков муниципального заказчика, взысканных в установленном порядке в связи с нарушением исполнителем (подрядчиком) условий муниципального контракта или иных договоров, финансируемых за счет средств дорожного фонда, или в связи с уклонением от заключения таких контрактов, иных договоров</t>
  </si>
  <si>
    <t xml:space="preserve">части дивидендов по акциям и доходов от прочих форм участия в капитале, находящихся в собственности муниципального района, но не более 40% от общего объема дивидендов</t>
  </si>
  <si>
    <t xml:space="preserve">Наименование мероприятия</t>
  </si>
  <si>
    <t xml:space="preserve">Уточненный план на 2023</t>
  </si>
  <si>
    <t xml:space="preserve">Исполнено за  2023 год</t>
  </si>
  <si>
    <t xml:space="preserve">Отклонение (+;-)</t>
  </si>
  <si>
    <t xml:space="preserve">Содержание автомобильных дорог общего пользования МО "Мирнинский район" РС (Я)</t>
  </si>
  <si>
    <t xml:space="preserve">      из них за счет остатков средств дорожного фонда на 01 января очередного финансового года</t>
  </si>
  <si>
    <t xml:space="preserve">      в том числе за счет акцизов на нефтепродукты</t>
  </si>
  <si>
    <t xml:space="preserve">Автомобильная дорога "Подъезд к пос.Новый" ремонт</t>
  </si>
  <si>
    <t xml:space="preserve">Текущий ремонт автомобильной дороги общего пользования местного значения в границах МО "Мирнинский район"</t>
  </si>
  <si>
    <t xml:space="preserve">Капитальный ремонт автомобильный дорог общего пользования местного значения в границах МО "Мирнинский район"</t>
  </si>
  <si>
    <t xml:space="preserve">Асфальтирование подъезда к с. Арылах</t>
  </si>
  <si>
    <t xml:space="preserve">Софинансирование бюджета МО МР по строительству мостовых переходов</t>
  </si>
  <si>
    <t xml:space="preserve">Проектно-изыскательские работы по асфальтированию участка от подъездного пути к новому мосту через р.Малая Ботуобуя на ФАД "Вилюй" до с.Арылах на автодороге "Подъезд к п.Новый" </t>
  </si>
  <si>
    <t xml:space="preserve">Иные межбюджетные трансферты в рамках МП "Осуществление дорожной деятельности в отношении автомобильных дорог местного значения в границах МО "Мирнинский район" Республики Саха (Якутия) на 2019-2023 годы", в том числе:</t>
  </si>
  <si>
    <t xml:space="preserve">7.1.</t>
  </si>
  <si>
    <t xml:space="preserve">Иные межбюджетные трансферты на содержание автомобильных дорог  (МО "Город Мирный")</t>
  </si>
  <si>
    <t xml:space="preserve">7.2.</t>
  </si>
  <si>
    <t xml:space="preserve">Иные межбюджетные трансферты на текущий ремонт автомобильных дорог общего пользования местного значения                 (МО "Город Мирный")</t>
  </si>
  <si>
    <t xml:space="preserve">7.3.</t>
  </si>
  <si>
    <t xml:space="preserve">Иные межбюджетные трансферты на нанесение разметки на автомобильных дорогах (МО "Город Мирный")</t>
  </si>
  <si>
    <t xml:space="preserve">6.4.</t>
  </si>
  <si>
    <t xml:space="preserve">Иные межбюджетные трансферты на реконструкцию ул. Юбилейная с благоустройством придомовых территорий п. Айхал (Трасса №1, Трасса №6)</t>
  </si>
  <si>
    <t xml:space="preserve">6.5.</t>
  </si>
  <si>
    <t xml:space="preserve">Иные межбюджетные трансферты на реконструкцию ул. Юбилейная с благоустройством придомовых территорий п. Айхал (Трасса №6, дополнительные работы)</t>
  </si>
  <si>
    <t xml:space="preserve">7.4.</t>
  </si>
  <si>
    <t xml:space="preserve">Иные межбюджетные трансферты на содержание автомобильных дорог общего пользования местного значения (МО "Поселок Чернышевский")</t>
  </si>
  <si>
    <t xml:space="preserve">7.5.</t>
  </si>
  <si>
    <t xml:space="preserve">Иные межбюджетные трансферты на выполнение работ по ремонту дороги местного значения  (МО "Поселок Чернышевский")</t>
  </si>
  <si>
    <t xml:space="preserve">7.6.</t>
  </si>
  <si>
    <t xml:space="preserve">Иные межбюджетные трансферты на изготовление технических паспортов автомобильных дорог на территории МО "Поселок Чернышевский"</t>
  </si>
  <si>
    <t xml:space="preserve">7.7.</t>
  </si>
  <si>
    <t xml:space="preserve">Иные межбюджетные трансферты  на ремонт автомобильных дорог общего пользования муниципального образования в границах поселения (МО "Поселок Светлый")</t>
  </si>
  <si>
    <t xml:space="preserve">6.10.</t>
  </si>
  <si>
    <t xml:space="preserve">Иные межбюджетные трансферты на асфальтирование автомобильных дорог общего пользования муниципального образования в границах поселения (МО "Поселок Светлый")</t>
  </si>
  <si>
    <t xml:space="preserve">6.11.</t>
  </si>
  <si>
    <t xml:space="preserve">7.8.</t>
  </si>
  <si>
    <t xml:space="preserve">Иные межбюджетные трансферты на содержание автомобильных дорог общего пользования местного значения (МО "Поселок Алмазный")</t>
  </si>
  <si>
    <t xml:space="preserve">7.9.</t>
  </si>
  <si>
    <t xml:space="preserve">Иные межбюджетные трансферты  на ПИР на асфальтирование улично-дорожной сети ул. Центральная (МО "Чуонинский наслег")</t>
  </si>
  <si>
    <t xml:space="preserve">7.10.</t>
  </si>
  <si>
    <t xml:space="preserve">Иные межбюджетные трансферты  на зимнее содержание улично-дорожной сети с.Арылах (МО "Чуонинский наслег")</t>
  </si>
  <si>
    <t xml:space="preserve">8.</t>
  </si>
  <si>
    <t xml:space="preserve">Субсидии бюджетам муниципальных районов на софинансирование расходных обязательств на проектирование, строительство и реконструкций автомобильных дорог общего пользования местного значения муниципальных районов (возврат потребности)</t>
  </si>
  <si>
    <t xml:space="preserve"> </t>
  </si>
  <si>
    <t xml:space="preserve">Всего объем расходов Дорожного фонда МО "Мирнинский район" Республики Саха (Якутия)</t>
  </si>
  <si>
    <t xml:space="preserve">      </t>
  </si>
  <si>
    <t xml:space="preserve">в том числе за счет акцизов на нефтепродукты</t>
  </si>
  <si>
    <t xml:space="preserve">Иные межбюджетные трансферты бюджетам МО поселений на ремонт автомобильных дорог общего пользования, дворовых территорий и проездов), втом числе:</t>
  </si>
  <si>
    <t xml:space="preserve">МО "Город Мирный"</t>
  </si>
  <si>
    <t xml:space="preserve">МО "Город Удачный"</t>
  </si>
  <si>
    <t xml:space="preserve">МО "Поселок Айхал"</t>
  </si>
  <si>
    <t xml:space="preserve">МО "Поселок Чернышевский"</t>
  </si>
  <si>
    <t xml:space="preserve">МО "Поселок Алмазный"</t>
  </si>
  <si>
    <t xml:space="preserve">МО "Чуонинский наслег"</t>
  </si>
  <si>
    <t xml:space="preserve">МО "Ботуобуйинский наслег" (за счет средств ООО "Таас-Юрях Нефтегазодобыча" )</t>
  </si>
  <si>
    <t xml:space="preserve">МО "Садынский национальный эвенкийский наслег" (за счет остатков 2014 года)</t>
  </si>
  <si>
    <t xml:space="preserve">5.</t>
  </si>
  <si>
    <t xml:space="preserve">Межбюджетные трансферты в рамках МП "Осуществление дорожной деятельности в отношении автомобильных дорог местного значения", в том числе:</t>
  </si>
  <si>
    <t xml:space="preserve">5.1.</t>
  </si>
  <si>
    <t xml:space="preserve">МО "Город Мирный" на асфальтирование дорог</t>
  </si>
  <si>
    <t xml:space="preserve">5.2.</t>
  </si>
  <si>
    <t xml:space="preserve">МО "Ботуобуйинский наслег" на асфальтирование дорог</t>
  </si>
  <si>
    <t xml:space="preserve">Всего по МП "Осуществление дорожной деятельности в отношении автомобильных дорог местного значения" объем дорожного фонда МО "Мирнинс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@"/>
    <numFmt numFmtId="169" formatCode="_-* #,##0.00_р_._-;\-* #,##0.00_р_._-;_-* \-?_р_._-;_-@_-"/>
    <numFmt numFmtId="170" formatCode="0"/>
    <numFmt numFmtId="171" formatCode="_-* #,##0.00\ _₽_-;\-* #,##0.00\ _₽_-;_-* \-??\ _₽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 Cyr"/>
      <family val="0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  <cellStyle name="Обычный_337600000004" xfId="22"/>
    <cellStyle name="Обычный_Бюджет МО МР (для сессии)" xfId="23"/>
    <cellStyle name="Финансовый 10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41" colorId="64" zoomScale="70" zoomScaleNormal="70" zoomScalePageLayoutView="110" workbookViewId="0">
      <selection pane="topLeft" activeCell="B69" activeCellId="0" sqref="A69:L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7.71"/>
    <col collapsed="false" customWidth="true" hidden="true" outlineLevel="0" max="3" min="3" style="2" width="23.28"/>
    <col collapsed="false" customWidth="true" hidden="true" outlineLevel="0" max="4" min="4" style="1" width="22.56"/>
    <col collapsed="false" customWidth="true" hidden="true" outlineLevel="0" max="5" min="5" style="3" width="21.84"/>
    <col collapsed="false" customWidth="true" hidden="true" outlineLevel="0" max="6" min="6" style="1" width="22.7"/>
    <col collapsed="false" customWidth="true" hidden="true" outlineLevel="0" max="7" min="7" style="1" width="22.56"/>
    <col collapsed="false" customWidth="true" hidden="true" outlineLevel="0" max="8" min="8" style="2" width="24.7"/>
    <col collapsed="false" customWidth="true" hidden="false" outlineLevel="0" max="9" min="9" style="1" width="25.28"/>
    <col collapsed="false" customWidth="true" hidden="false" outlineLevel="0" max="11" min="10" style="1" width="19.7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K1" s="4" t="s">
        <v>0</v>
      </c>
    </row>
    <row r="2" customFormat="false" ht="15" hidden="false" customHeight="false" outlineLevel="0" collapsed="false">
      <c r="B2" s="5"/>
      <c r="C2" s="5"/>
      <c r="D2" s="5"/>
      <c r="E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8"/>
      <c r="B5" s="8"/>
      <c r="C5" s="8"/>
      <c r="D5" s="9"/>
      <c r="E5" s="10"/>
      <c r="F5" s="9"/>
      <c r="G5" s="9"/>
      <c r="H5" s="11"/>
      <c r="I5" s="9"/>
    </row>
    <row r="6" customFormat="false" ht="15.75" hidden="false" customHeight="false" outlineLevel="0" collapsed="false">
      <c r="A6" s="8"/>
      <c r="B6" s="8"/>
      <c r="C6" s="8"/>
      <c r="D6" s="9"/>
      <c r="E6" s="10"/>
      <c r="F6" s="9"/>
      <c r="G6" s="9"/>
      <c r="H6" s="11"/>
      <c r="I6" s="9"/>
    </row>
    <row r="7" customFormat="false" ht="15.75" hidden="false" customHeight="false" outlineLevel="0" collapsed="false">
      <c r="A7" s="8"/>
      <c r="B7" s="8"/>
      <c r="D7" s="8"/>
      <c r="F7" s="8"/>
      <c r="H7" s="12"/>
      <c r="K7" s="13" t="s">
        <v>3</v>
      </c>
    </row>
    <row r="8" customFormat="false" ht="78.75" hidden="true" customHeight="false" outlineLevel="0" collapsed="false">
      <c r="A8" s="14" t="s">
        <v>4</v>
      </c>
      <c r="B8" s="14" t="s">
        <v>5</v>
      </c>
      <c r="C8" s="14" t="s">
        <v>6</v>
      </c>
      <c r="D8" s="15" t="s">
        <v>7</v>
      </c>
      <c r="E8" s="16" t="s">
        <v>8</v>
      </c>
      <c r="F8" s="15" t="s">
        <v>7</v>
      </c>
      <c r="G8" s="16" t="s">
        <v>9</v>
      </c>
      <c r="H8" s="17" t="s">
        <v>7</v>
      </c>
      <c r="I8" s="16" t="s">
        <v>10</v>
      </c>
      <c r="J8" s="18"/>
      <c r="K8" s="18"/>
    </row>
    <row r="9" customFormat="false" ht="15.75" hidden="true" customHeight="false" outlineLevel="0" collapsed="false">
      <c r="A9" s="14" t="n">
        <v>1</v>
      </c>
      <c r="B9" s="14" t="n">
        <v>2</v>
      </c>
      <c r="C9" s="14" t="n">
        <v>3</v>
      </c>
      <c r="D9" s="19" t="n">
        <v>4</v>
      </c>
      <c r="E9" s="15" t="n">
        <v>3</v>
      </c>
      <c r="F9" s="20" t="n">
        <v>4</v>
      </c>
      <c r="G9" s="20" t="n">
        <v>3</v>
      </c>
      <c r="H9" s="21" t="n">
        <v>4</v>
      </c>
      <c r="I9" s="19" t="n">
        <v>5</v>
      </c>
      <c r="J9" s="18"/>
      <c r="K9" s="18"/>
    </row>
    <row r="10" customFormat="false" ht="47.25" hidden="true" customHeight="false" outlineLevel="0" collapsed="false">
      <c r="A10" s="22" t="s">
        <v>11</v>
      </c>
      <c r="B10" s="23" t="s">
        <v>12</v>
      </c>
      <c r="C10" s="24" t="n">
        <f aca="false">C11+C13</f>
        <v>25604930</v>
      </c>
      <c r="D10" s="25" t="n">
        <f aca="false">D11+D13</f>
        <v>38407408.51</v>
      </c>
      <c r="E10" s="26" t="n">
        <f aca="false">D10+C10</f>
        <v>64012338.51</v>
      </c>
      <c r="F10" s="26" t="n">
        <f aca="false">F11+F12+F13+F14</f>
        <v>75816928.59</v>
      </c>
      <c r="G10" s="26" t="n">
        <f aca="false">F10+E10</f>
        <v>139829267.1</v>
      </c>
      <c r="H10" s="24" t="n">
        <f aca="false">H11+H13+H14</f>
        <v>0</v>
      </c>
      <c r="I10" s="26" t="n">
        <f aca="false">H10+G10</f>
        <v>139829267.1</v>
      </c>
      <c r="J10" s="18"/>
      <c r="K10" s="18"/>
    </row>
    <row r="11" customFormat="false" ht="42" hidden="true" customHeight="true" outlineLevel="0" collapsed="false">
      <c r="A11" s="22" t="s">
        <v>13</v>
      </c>
      <c r="B11" s="27" t="s">
        <v>14</v>
      </c>
      <c r="C11" s="28" t="n">
        <v>18832100</v>
      </c>
      <c r="D11" s="29" t="n">
        <v>38407408.51</v>
      </c>
      <c r="E11" s="30" t="n">
        <f aca="false">D11+C11</f>
        <v>57239508.51</v>
      </c>
      <c r="F11" s="18"/>
      <c r="G11" s="30" t="n">
        <f aca="false">F11+E11</f>
        <v>57239508.51</v>
      </c>
      <c r="H11" s="17"/>
      <c r="I11" s="30" t="n">
        <f aca="false">H11+G11</f>
        <v>57239508.51</v>
      </c>
      <c r="J11" s="18"/>
      <c r="K11" s="18"/>
    </row>
    <row r="12" customFormat="false" ht="51.6" hidden="true" customHeight="true" outlineLevel="0" collapsed="false">
      <c r="A12" s="22" t="s">
        <v>15</v>
      </c>
      <c r="B12" s="31" t="s">
        <v>16</v>
      </c>
      <c r="C12" s="32"/>
      <c r="D12" s="33"/>
      <c r="E12" s="30" t="n">
        <f aca="false">D12+C12</f>
        <v>0</v>
      </c>
      <c r="F12" s="18"/>
      <c r="G12" s="30" t="n">
        <f aca="false">F12+E12</f>
        <v>0</v>
      </c>
      <c r="H12" s="17"/>
      <c r="I12" s="30" t="n">
        <f aca="false">H12+G12</f>
        <v>0</v>
      </c>
      <c r="J12" s="18"/>
      <c r="K12" s="18"/>
    </row>
    <row r="13" customFormat="false" ht="60" hidden="true" customHeight="false" outlineLevel="0" collapsed="false">
      <c r="A13" s="22" t="s">
        <v>15</v>
      </c>
      <c r="B13" s="34" t="s">
        <v>17</v>
      </c>
      <c r="C13" s="35" t="n">
        <v>6772830</v>
      </c>
      <c r="D13" s="29"/>
      <c r="E13" s="30" t="n">
        <f aca="false">D13+C13</f>
        <v>6772830</v>
      </c>
      <c r="F13" s="36" t="n">
        <v>825928.59</v>
      </c>
      <c r="G13" s="30" t="n">
        <f aca="false">F13+E13</f>
        <v>7598758.59</v>
      </c>
      <c r="H13" s="17"/>
      <c r="I13" s="30" t="n">
        <f aca="false">H13+G13</f>
        <v>7598758.59</v>
      </c>
      <c r="J13" s="18"/>
      <c r="K13" s="18"/>
    </row>
    <row r="14" customFormat="false" ht="75" hidden="true" customHeight="false" outlineLevel="0" collapsed="false">
      <c r="A14" s="22" t="s">
        <v>18</v>
      </c>
      <c r="B14" s="37" t="s">
        <v>19</v>
      </c>
      <c r="C14" s="38"/>
      <c r="D14" s="18"/>
      <c r="E14" s="39"/>
      <c r="F14" s="40" t="n">
        <v>74991000</v>
      </c>
      <c r="G14" s="30" t="n">
        <f aca="false">F14+E14</f>
        <v>74991000</v>
      </c>
      <c r="H14" s="17"/>
      <c r="I14" s="30" t="n">
        <f aca="false">H14+G14</f>
        <v>74991000</v>
      </c>
      <c r="J14" s="18"/>
      <c r="K14" s="18"/>
    </row>
    <row r="15" customFormat="false" ht="49.9" hidden="true" customHeight="true" outlineLevel="0" collapsed="false">
      <c r="A15" s="41" t="s">
        <v>20</v>
      </c>
      <c r="B15" s="42" t="s">
        <v>21</v>
      </c>
      <c r="C15" s="43"/>
      <c r="G15" s="44" t="n">
        <f aca="false">F15+E15</f>
        <v>0</v>
      </c>
      <c r="H15" s="12"/>
    </row>
    <row r="16" customFormat="false" ht="21.6" hidden="true" customHeight="true" outlineLevel="0" collapsed="false">
      <c r="A16" s="22" t="s">
        <v>18</v>
      </c>
      <c r="B16" s="45" t="s">
        <v>22</v>
      </c>
      <c r="C16" s="38"/>
      <c r="G16" s="26" t="n">
        <f aca="false">F16+E16</f>
        <v>0</v>
      </c>
      <c r="H16" s="12"/>
    </row>
    <row r="17" customFormat="false" ht="15.75" hidden="true" customHeight="false" outlineLevel="0" collapsed="false">
      <c r="A17" s="8"/>
      <c r="B17" s="8"/>
      <c r="C17" s="8"/>
      <c r="D17" s="8"/>
      <c r="E17" s="46"/>
      <c r="F17" s="8"/>
      <c r="G17" s="8"/>
      <c r="H17" s="12"/>
      <c r="I17" s="8"/>
    </row>
    <row r="18" customFormat="false" ht="15.75" hidden="true" customHeight="false" outlineLevel="0" collapsed="false">
      <c r="A18" s="8"/>
      <c r="B18" s="8"/>
      <c r="C18" s="8"/>
      <c r="D18" s="8"/>
      <c r="E18" s="46"/>
      <c r="F18" s="8"/>
      <c r="G18" s="8"/>
      <c r="H18" s="12"/>
      <c r="I18" s="8"/>
    </row>
    <row r="19" customFormat="false" ht="15.75" hidden="true" customHeight="false" outlineLevel="0" collapsed="false">
      <c r="A19" s="9"/>
      <c r="B19" s="9"/>
      <c r="C19" s="9"/>
      <c r="D19" s="9"/>
      <c r="E19" s="10"/>
      <c r="F19" s="9"/>
      <c r="G19" s="9"/>
      <c r="H19" s="11"/>
      <c r="I19" s="9"/>
    </row>
    <row r="20" customFormat="false" ht="15" hidden="true" customHeight="false" outlineLevel="0" collapsed="false">
      <c r="I20" s="13" t="s">
        <v>3</v>
      </c>
    </row>
    <row r="21" s="50" customFormat="true" ht="78.75" hidden="false" customHeight="false" outlineLevel="0" collapsed="false">
      <c r="A21" s="47" t="s">
        <v>4</v>
      </c>
      <c r="B21" s="48" t="s">
        <v>23</v>
      </c>
      <c r="C21" s="49" t="s">
        <v>6</v>
      </c>
      <c r="D21" s="15" t="s">
        <v>7</v>
      </c>
      <c r="E21" s="16" t="s">
        <v>8</v>
      </c>
      <c r="F21" s="15" t="s">
        <v>7</v>
      </c>
      <c r="G21" s="16" t="s">
        <v>9</v>
      </c>
      <c r="H21" s="17" t="s">
        <v>7</v>
      </c>
      <c r="I21" s="16" t="s">
        <v>24</v>
      </c>
      <c r="J21" s="48" t="s">
        <v>25</v>
      </c>
      <c r="K21" s="48" t="s">
        <v>26</v>
      </c>
    </row>
    <row r="22" s="50" customFormat="true" ht="19.5" hidden="false" customHeight="true" outlineLevel="0" collapsed="false">
      <c r="A22" s="48" t="n">
        <v>1</v>
      </c>
      <c r="B22" s="48" t="n">
        <v>2</v>
      </c>
      <c r="C22" s="49" t="n">
        <v>3</v>
      </c>
      <c r="D22" s="19" t="n">
        <v>4</v>
      </c>
      <c r="E22" s="15" t="n">
        <v>3</v>
      </c>
      <c r="F22" s="20" t="n">
        <v>4</v>
      </c>
      <c r="G22" s="20" t="n">
        <v>3</v>
      </c>
      <c r="H22" s="21" t="n">
        <v>4</v>
      </c>
      <c r="I22" s="19" t="n">
        <v>3</v>
      </c>
      <c r="J22" s="19" t="n">
        <v>4</v>
      </c>
      <c r="K22" s="19" t="n">
        <v>5</v>
      </c>
    </row>
    <row r="23" customFormat="false" ht="30" hidden="false" customHeight="false" outlineLevel="0" collapsed="false">
      <c r="A23" s="51" t="n">
        <v>1</v>
      </c>
      <c r="B23" s="52" t="s">
        <v>27</v>
      </c>
      <c r="C23" s="53" t="n">
        <f aca="false">15664493+8255341</f>
        <v>23919834</v>
      </c>
      <c r="D23" s="18"/>
      <c r="E23" s="54" t="n">
        <f aca="false">D23+C23</f>
        <v>23919834</v>
      </c>
      <c r="F23" s="18"/>
      <c r="G23" s="54" t="n">
        <f aca="false">F23+E23</f>
        <v>23919834</v>
      </c>
      <c r="H23" s="55"/>
      <c r="I23" s="54" t="n">
        <v>24126997.91</v>
      </c>
      <c r="J23" s="56" t="n">
        <v>18279281.32</v>
      </c>
      <c r="K23" s="57" t="n">
        <v>-5847716.59</v>
      </c>
    </row>
    <row r="24" customFormat="false" ht="30" hidden="false" customHeight="false" outlineLevel="0" collapsed="false">
      <c r="A24" s="51"/>
      <c r="B24" s="58" t="s">
        <v>28</v>
      </c>
      <c r="C24" s="53" t="n">
        <f aca="false">13125307+1583498.24-8408351.06</f>
        <v>6300454.18</v>
      </c>
      <c r="D24" s="59"/>
      <c r="E24" s="54" t="n">
        <f aca="false">D24+C24</f>
        <v>6300454.18</v>
      </c>
      <c r="F24" s="18"/>
      <c r="G24" s="54" t="n">
        <f aca="false">F24+E24</f>
        <v>6300454.18</v>
      </c>
      <c r="H24" s="55"/>
      <c r="I24" s="54" t="n">
        <v>6300454.18</v>
      </c>
      <c r="J24" s="57"/>
      <c r="K24" s="57" t="n">
        <v>-6300454.18</v>
      </c>
    </row>
    <row r="25" s="68" customFormat="true" ht="21.75" hidden="false" customHeight="true" outlineLevel="0" collapsed="false">
      <c r="A25" s="60"/>
      <c r="B25" s="61" t="s">
        <v>29</v>
      </c>
      <c r="C25" s="62" t="n">
        <v>6772830</v>
      </c>
      <c r="D25" s="63"/>
      <c r="E25" s="64" t="n">
        <f aca="false">D25+C25</f>
        <v>6772830</v>
      </c>
      <c r="F25" s="65" t="n">
        <v>825928.59</v>
      </c>
      <c r="G25" s="64" t="n">
        <f aca="false">F25+E25</f>
        <v>7598758.59</v>
      </c>
      <c r="H25" s="66"/>
      <c r="I25" s="64" t="n">
        <v>7684514.27</v>
      </c>
      <c r="J25" s="67" t="n">
        <v>7883452.02</v>
      </c>
      <c r="K25" s="67" t="n">
        <v>198937.75</v>
      </c>
    </row>
    <row r="26" customFormat="false" ht="21.75" hidden="true" customHeight="true" outlineLevel="0" collapsed="false">
      <c r="A26" s="51" t="n">
        <v>2</v>
      </c>
      <c r="B26" s="52" t="s">
        <v>30</v>
      </c>
      <c r="C26" s="62" t="n">
        <v>5195266.82</v>
      </c>
      <c r="D26" s="18"/>
      <c r="E26" s="54" t="n">
        <f aca="false">D26+C26</f>
        <v>5195266.82</v>
      </c>
      <c r="F26" s="18"/>
      <c r="G26" s="54" t="n">
        <f aca="false">F26+E26</f>
        <v>5195266.82</v>
      </c>
      <c r="H26" s="55"/>
      <c r="I26" s="54" t="n">
        <v>5195266.82</v>
      </c>
      <c r="J26" s="57"/>
      <c r="K26" s="57" t="n">
        <v>-5195266.82</v>
      </c>
    </row>
    <row r="27" customFormat="false" ht="35.45" hidden="false" customHeight="true" outlineLevel="0" collapsed="false">
      <c r="A27" s="51" t="n">
        <v>2</v>
      </c>
      <c r="B27" s="52" t="s">
        <v>31</v>
      </c>
      <c r="C27" s="53" t="n">
        <v>20000000</v>
      </c>
      <c r="D27" s="18"/>
      <c r="E27" s="54" t="n">
        <f aca="false">D27+C27</f>
        <v>20000000</v>
      </c>
      <c r="F27" s="18"/>
      <c r="G27" s="54" t="n">
        <f aca="false">F27+E27</f>
        <v>20000000</v>
      </c>
      <c r="H27" s="55"/>
      <c r="I27" s="54" t="n">
        <v>5833314</v>
      </c>
      <c r="J27" s="57" t="n">
        <v>5833314</v>
      </c>
      <c r="K27" s="57" t="n">
        <v>0</v>
      </c>
    </row>
    <row r="28" customFormat="false" ht="29.25" hidden="false" customHeight="true" outlineLevel="0" collapsed="false">
      <c r="A28" s="51" t="n">
        <v>3</v>
      </c>
      <c r="B28" s="52" t="s">
        <v>32</v>
      </c>
      <c r="C28" s="53"/>
      <c r="D28" s="18"/>
      <c r="E28" s="54" t="n">
        <f aca="false">D28+C28</f>
        <v>0</v>
      </c>
      <c r="F28" s="18"/>
      <c r="G28" s="54" t="n">
        <f aca="false">F28+E28</f>
        <v>0</v>
      </c>
      <c r="H28" s="69"/>
      <c r="I28" s="54" t="n">
        <v>13959522.09</v>
      </c>
      <c r="J28" s="57"/>
      <c r="K28" s="57" t="n">
        <v>-13959522.09</v>
      </c>
    </row>
    <row r="29" s="72" customFormat="true" ht="22.9" hidden="false" customHeight="true" outlineLevel="0" collapsed="false">
      <c r="A29" s="51" t="n">
        <v>4</v>
      </c>
      <c r="B29" s="70" t="s">
        <v>33</v>
      </c>
      <c r="C29" s="53" t="n">
        <v>40000000</v>
      </c>
      <c r="D29" s="71"/>
      <c r="E29" s="54" t="n">
        <f aca="false">D29+C29</f>
        <v>40000000</v>
      </c>
      <c r="F29" s="71"/>
      <c r="G29" s="54" t="n">
        <f aca="false">F29+E29</f>
        <v>40000000</v>
      </c>
      <c r="H29" s="69"/>
      <c r="I29" s="54" t="n">
        <v>40000000</v>
      </c>
      <c r="J29" s="57"/>
      <c r="K29" s="57" t="n">
        <v>-40000000</v>
      </c>
    </row>
    <row r="30" s="72" customFormat="true" ht="30" hidden="false" customHeight="false" outlineLevel="0" collapsed="false">
      <c r="A30" s="51" t="n">
        <v>5</v>
      </c>
      <c r="B30" s="58" t="s">
        <v>34</v>
      </c>
      <c r="C30" s="53" t="n">
        <v>0</v>
      </c>
      <c r="D30" s="59" t="n">
        <v>42530703.27</v>
      </c>
      <c r="E30" s="54" t="n">
        <f aca="false">D30+C30</f>
        <v>42530703.27</v>
      </c>
      <c r="F30" s="71"/>
      <c r="G30" s="54" t="n">
        <f aca="false">F30+E30</f>
        <v>42530703.27</v>
      </c>
      <c r="H30" s="69"/>
      <c r="I30" s="54" t="n">
        <v>42530703.27</v>
      </c>
      <c r="J30" s="57"/>
      <c r="K30" s="57" t="n">
        <v>-42530703.27</v>
      </c>
    </row>
    <row r="31" s="72" customFormat="true" ht="45" hidden="false" customHeight="false" outlineLevel="0" collapsed="false">
      <c r="A31" s="51" t="n">
        <v>6</v>
      </c>
      <c r="B31" s="58" t="s">
        <v>35</v>
      </c>
      <c r="C31" s="53" t="n">
        <v>0</v>
      </c>
      <c r="D31" s="59" t="n">
        <v>8408351.06</v>
      </c>
      <c r="E31" s="54" t="n">
        <f aca="false">D31+C31</f>
        <v>8408351.06</v>
      </c>
      <c r="F31" s="71"/>
      <c r="G31" s="54" t="n">
        <f aca="false">F31+E31</f>
        <v>8408351.06</v>
      </c>
      <c r="H31" s="73"/>
      <c r="I31" s="54" t="n">
        <v>8408351.06</v>
      </c>
      <c r="J31" s="57"/>
      <c r="K31" s="57" t="n">
        <v>-8408351.06</v>
      </c>
    </row>
    <row r="32" s="81" customFormat="true" ht="60" hidden="false" customHeight="false" outlineLevel="0" collapsed="false">
      <c r="A32" s="74" t="n">
        <v>7</v>
      </c>
      <c r="B32" s="75" t="s">
        <v>36</v>
      </c>
      <c r="C32" s="76" t="n">
        <f aca="false">C33+C34+C38+C41+C42+C44+C45+C35</f>
        <v>89430863.71</v>
      </c>
      <c r="D32" s="77" t="n">
        <f aca="false">D33+D34+D35+D38+D41+D42+D44+D45+D39+D43+D36+D37</f>
        <v>63770654.98</v>
      </c>
      <c r="E32" s="54" t="n">
        <f aca="false">D32+C32</f>
        <v>153201518.69</v>
      </c>
      <c r="F32" s="78" t="n">
        <f aca="false">F33+F34+F35+F36+F37+F38+F39+F40+F41+F42+F43+F44+F45</f>
        <v>-1505000</v>
      </c>
      <c r="G32" s="54" t="n">
        <f aca="false">F32+E32</f>
        <v>151696518.69</v>
      </c>
      <c r="H32" s="79" t="n">
        <f aca="false">H33+H34+H35+H36+H37+H38+H39+H40+H41+H42+H43+H44+H45</f>
        <v>0</v>
      </c>
      <c r="I32" s="54" t="n">
        <v>140570433.51</v>
      </c>
      <c r="J32" s="54" t="n">
        <v>140570433.51</v>
      </c>
      <c r="K32" s="57" t="n">
        <v>0</v>
      </c>
      <c r="L32" s="80"/>
    </row>
    <row r="33" s="81" customFormat="true" ht="30" hidden="false" customHeight="false" outlineLevel="0" collapsed="false">
      <c r="A33" s="82" t="s">
        <v>37</v>
      </c>
      <c r="B33" s="83" t="s">
        <v>38</v>
      </c>
      <c r="C33" s="84" t="n">
        <v>54633625.39</v>
      </c>
      <c r="D33" s="85"/>
      <c r="E33" s="64" t="n">
        <f aca="false">D33+C33</f>
        <v>54633625.39</v>
      </c>
      <c r="F33" s="86"/>
      <c r="G33" s="64" t="n">
        <f aca="false">F33+E33</f>
        <v>54633625.39</v>
      </c>
      <c r="H33" s="87"/>
      <c r="I33" s="64" t="n">
        <v>54633625.39</v>
      </c>
      <c r="J33" s="64" t="n">
        <v>54633625.39</v>
      </c>
      <c r="K33" s="67" t="n">
        <v>0</v>
      </c>
    </row>
    <row r="34" s="81" customFormat="true" ht="45" hidden="false" customHeight="false" outlineLevel="0" collapsed="false">
      <c r="A34" s="82" t="s">
        <v>39</v>
      </c>
      <c r="B34" s="83" t="s">
        <v>40</v>
      </c>
      <c r="C34" s="84" t="n">
        <v>6460212.01</v>
      </c>
      <c r="D34" s="85"/>
      <c r="E34" s="64" t="n">
        <f aca="false">D34+C34</f>
        <v>6460212.01</v>
      </c>
      <c r="F34" s="86"/>
      <c r="G34" s="64" t="n">
        <f aca="false">F34+E34</f>
        <v>6460212.01</v>
      </c>
      <c r="H34" s="87"/>
      <c r="I34" s="64" t="n">
        <v>6460212.01</v>
      </c>
      <c r="J34" s="64" t="n">
        <v>6460212.01</v>
      </c>
      <c r="K34" s="67" t="n">
        <v>0</v>
      </c>
    </row>
    <row r="35" s="81" customFormat="true" ht="30" hidden="false" customHeight="false" outlineLevel="0" collapsed="false">
      <c r="A35" s="82" t="s">
        <v>41</v>
      </c>
      <c r="B35" s="83" t="s">
        <v>42</v>
      </c>
      <c r="C35" s="84" t="n">
        <v>3343669.91</v>
      </c>
      <c r="D35" s="85"/>
      <c r="E35" s="64" t="n">
        <f aca="false">D35+C35</f>
        <v>3343669.91</v>
      </c>
      <c r="F35" s="86"/>
      <c r="G35" s="64" t="n">
        <f aca="false">F35+E35</f>
        <v>3343669.91</v>
      </c>
      <c r="H35" s="87"/>
      <c r="I35" s="64" t="n">
        <v>3343669.91</v>
      </c>
      <c r="J35" s="64" t="n">
        <v>3343669.91</v>
      </c>
      <c r="K35" s="67" t="n">
        <v>0</v>
      </c>
    </row>
    <row r="36" s="93" customFormat="true" ht="45" hidden="true" customHeight="false" outlineLevel="0" collapsed="false">
      <c r="A36" s="88" t="s">
        <v>43</v>
      </c>
      <c r="B36" s="89" t="s">
        <v>44</v>
      </c>
      <c r="C36" s="90" t="n">
        <v>0</v>
      </c>
      <c r="D36" s="84" t="n">
        <v>20196715</v>
      </c>
      <c r="E36" s="91" t="n">
        <f aca="false">D36+C36</f>
        <v>20196715</v>
      </c>
      <c r="F36" s="87"/>
      <c r="G36" s="64" t="n">
        <f aca="false">F36+E36</f>
        <v>20196715</v>
      </c>
      <c r="H36" s="92"/>
      <c r="I36" s="64"/>
      <c r="J36" s="64"/>
      <c r="K36" s="67" t="n">
        <v>0</v>
      </c>
    </row>
    <row r="37" s="93" customFormat="true" ht="45" hidden="true" customHeight="false" outlineLevel="0" collapsed="false">
      <c r="A37" s="88" t="s">
        <v>45</v>
      </c>
      <c r="B37" s="89" t="s">
        <v>46</v>
      </c>
      <c r="C37" s="90" t="n">
        <v>0</v>
      </c>
      <c r="D37" s="84" t="n">
        <v>2470484.98</v>
      </c>
      <c r="E37" s="91" t="n">
        <f aca="false">D37+C37</f>
        <v>2470484.98</v>
      </c>
      <c r="F37" s="87"/>
      <c r="G37" s="64" t="n">
        <f aca="false">F37+E37</f>
        <v>2470484.98</v>
      </c>
      <c r="H37" s="92"/>
      <c r="I37" s="64"/>
      <c r="J37" s="64"/>
      <c r="K37" s="67" t="n">
        <v>0</v>
      </c>
    </row>
    <row r="38" s="81" customFormat="true" ht="45" hidden="false" customHeight="false" outlineLevel="0" collapsed="false">
      <c r="A38" s="82" t="s">
        <v>47</v>
      </c>
      <c r="B38" s="83" t="s">
        <v>48</v>
      </c>
      <c r="C38" s="84" t="n">
        <v>3500000</v>
      </c>
      <c r="D38" s="94"/>
      <c r="E38" s="64" t="n">
        <f aca="false">D38+C38</f>
        <v>3500000</v>
      </c>
      <c r="F38" s="86"/>
      <c r="G38" s="64" t="n">
        <f aca="false">F38+E38</f>
        <v>3500000</v>
      </c>
      <c r="H38" s="92"/>
      <c r="I38" s="64" t="n">
        <v>3500000</v>
      </c>
      <c r="J38" s="64" t="n">
        <v>3500000</v>
      </c>
      <c r="K38" s="67" t="n">
        <v>0</v>
      </c>
    </row>
    <row r="39" s="81" customFormat="true" ht="45" hidden="false" customHeight="false" outlineLevel="0" collapsed="false">
      <c r="A39" s="82" t="s">
        <v>49</v>
      </c>
      <c r="B39" s="83" t="s">
        <v>50</v>
      </c>
      <c r="C39" s="62" t="n">
        <v>0</v>
      </c>
      <c r="D39" s="85" t="n">
        <v>35000000</v>
      </c>
      <c r="E39" s="64" t="n">
        <f aca="false">D39+C39</f>
        <v>35000000</v>
      </c>
      <c r="F39" s="86"/>
      <c r="G39" s="64" t="n">
        <f aca="false">F39+E39</f>
        <v>35000000</v>
      </c>
      <c r="H39" s="92"/>
      <c r="I39" s="64" t="n">
        <v>46191114.8</v>
      </c>
      <c r="J39" s="64" t="n">
        <v>46191114.8</v>
      </c>
      <c r="K39" s="67" t="n">
        <v>0</v>
      </c>
    </row>
    <row r="40" s="93" customFormat="true" ht="50.45" hidden="false" customHeight="true" outlineLevel="0" collapsed="false">
      <c r="A40" s="88" t="s">
        <v>51</v>
      </c>
      <c r="B40" s="89" t="s">
        <v>52</v>
      </c>
      <c r="C40" s="90"/>
      <c r="D40" s="92"/>
      <c r="E40" s="95" t="n">
        <v>0</v>
      </c>
      <c r="F40" s="79" t="n">
        <v>140000</v>
      </c>
      <c r="G40" s="64" t="n">
        <f aca="false">F40+E40</f>
        <v>140000</v>
      </c>
      <c r="H40" s="87"/>
      <c r="I40" s="64" t="n">
        <v>140000</v>
      </c>
      <c r="J40" s="64" t="n">
        <v>140000</v>
      </c>
      <c r="K40" s="67" t="n">
        <v>0</v>
      </c>
    </row>
    <row r="41" s="81" customFormat="true" ht="45" hidden="false" customHeight="false" outlineLevel="0" collapsed="false">
      <c r="A41" s="94" t="s">
        <v>53</v>
      </c>
      <c r="B41" s="83" t="s">
        <v>54</v>
      </c>
      <c r="C41" s="84" t="n">
        <v>2520056.4</v>
      </c>
      <c r="D41" s="86"/>
      <c r="E41" s="64" t="n">
        <f aca="false">D41+C41</f>
        <v>2520056.4</v>
      </c>
      <c r="F41" s="85" t="n">
        <f aca="false">8973300+6103455</f>
        <v>15076755</v>
      </c>
      <c r="G41" s="64" t="n">
        <f aca="false">F41+E41</f>
        <v>17596811.4</v>
      </c>
      <c r="H41" s="87"/>
      <c r="I41" s="64" t="n">
        <v>17596811.4</v>
      </c>
      <c r="J41" s="64" t="n">
        <v>17596811.4</v>
      </c>
      <c r="K41" s="67" t="n">
        <v>0</v>
      </c>
    </row>
    <row r="42" s="81" customFormat="true" ht="45" hidden="true" customHeight="false" outlineLevel="0" collapsed="false">
      <c r="A42" s="94" t="s">
        <v>55</v>
      </c>
      <c r="B42" s="96" t="s">
        <v>56</v>
      </c>
      <c r="C42" s="84" t="n">
        <f aca="false">23973300-15000000</f>
        <v>8973300</v>
      </c>
      <c r="D42" s="86"/>
      <c r="E42" s="64" t="n">
        <f aca="false">D42+C42</f>
        <v>8973300</v>
      </c>
      <c r="F42" s="85" t="n">
        <v>-8973300</v>
      </c>
      <c r="G42" s="64" t="n">
        <f aca="false">F42+E42</f>
        <v>0</v>
      </c>
      <c r="H42" s="87"/>
      <c r="I42" s="64" t="n">
        <v>0</v>
      </c>
      <c r="J42" s="64" t="n">
        <v>0</v>
      </c>
      <c r="K42" s="67" t="n">
        <v>0</v>
      </c>
    </row>
    <row r="43" s="81" customFormat="true" ht="45" hidden="true" customHeight="false" outlineLevel="0" collapsed="false">
      <c r="A43" s="94" t="s">
        <v>57</v>
      </c>
      <c r="B43" s="96" t="s">
        <v>56</v>
      </c>
      <c r="C43" s="62" t="n">
        <v>0</v>
      </c>
      <c r="D43" s="85" t="n">
        <v>6103455</v>
      </c>
      <c r="E43" s="64" t="n">
        <f aca="false">D43+C43</f>
        <v>6103455</v>
      </c>
      <c r="F43" s="85" t="n">
        <v>-6103455</v>
      </c>
      <c r="G43" s="64" t="n">
        <f aca="false">F43+E43</f>
        <v>0</v>
      </c>
      <c r="H43" s="87"/>
      <c r="I43" s="64" t="n">
        <v>0</v>
      </c>
      <c r="J43" s="64" t="n">
        <v>0</v>
      </c>
      <c r="K43" s="67" t="n">
        <v>0</v>
      </c>
    </row>
    <row r="44" s="81" customFormat="true" ht="45" hidden="false" customHeight="false" outlineLevel="0" collapsed="false">
      <c r="A44" s="94" t="s">
        <v>58</v>
      </c>
      <c r="B44" s="83" t="s">
        <v>59</v>
      </c>
      <c r="C44" s="84" t="n">
        <v>3000000</v>
      </c>
      <c r="D44" s="86"/>
      <c r="E44" s="64" t="n">
        <f aca="false">D44+C44</f>
        <v>3000000</v>
      </c>
      <c r="F44" s="86"/>
      <c r="G44" s="64" t="n">
        <f aca="false">F44+E44</f>
        <v>3000000</v>
      </c>
      <c r="H44" s="87"/>
      <c r="I44" s="64" t="n">
        <v>3000000</v>
      </c>
      <c r="J44" s="64" t="n">
        <v>3000000</v>
      </c>
      <c r="K44" s="67" t="n">
        <v>0</v>
      </c>
    </row>
    <row r="45" s="81" customFormat="true" ht="30" hidden="false" customHeight="false" outlineLevel="0" collapsed="false">
      <c r="A45" s="86" t="s">
        <v>60</v>
      </c>
      <c r="B45" s="96" t="s">
        <v>61</v>
      </c>
      <c r="C45" s="84" t="n">
        <v>7000000</v>
      </c>
      <c r="D45" s="86"/>
      <c r="E45" s="64" t="n">
        <f aca="false">D45+C45</f>
        <v>7000000</v>
      </c>
      <c r="F45" s="85" t="n">
        <v>-1645000</v>
      </c>
      <c r="G45" s="64" t="n">
        <f aca="false">F45+E45</f>
        <v>5355000</v>
      </c>
      <c r="H45" s="87"/>
      <c r="I45" s="64" t="n">
        <v>5355000</v>
      </c>
      <c r="J45" s="64" t="n">
        <v>5355000</v>
      </c>
      <c r="K45" s="67" t="n">
        <v>0</v>
      </c>
    </row>
    <row r="46" s="81" customFormat="true" ht="30" hidden="false" customHeight="false" outlineLevel="0" collapsed="false">
      <c r="A46" s="86" t="s">
        <v>62</v>
      </c>
      <c r="B46" s="96" t="s">
        <v>63</v>
      </c>
      <c r="C46" s="84"/>
      <c r="D46" s="86"/>
      <c r="E46" s="64"/>
      <c r="F46" s="85"/>
      <c r="G46" s="64"/>
      <c r="H46" s="87"/>
      <c r="I46" s="64" t="n">
        <v>350000</v>
      </c>
      <c r="J46" s="64" t="n">
        <v>350000</v>
      </c>
      <c r="K46" s="67" t="n">
        <v>0</v>
      </c>
    </row>
    <row r="47" s="81" customFormat="true" ht="67.15" hidden="false" customHeight="true" outlineLevel="0" collapsed="false">
      <c r="A47" s="82" t="s">
        <v>64</v>
      </c>
      <c r="B47" s="37" t="s">
        <v>65</v>
      </c>
      <c r="C47" s="84"/>
      <c r="D47" s="86"/>
      <c r="E47" s="54" t="n">
        <f aca="false">D47+C47</f>
        <v>0</v>
      </c>
      <c r="F47" s="77" t="n">
        <v>74991000</v>
      </c>
      <c r="G47" s="54" t="n">
        <f aca="false">F47+E47</f>
        <v>74991000</v>
      </c>
      <c r="H47" s="87"/>
      <c r="I47" s="54" t="n">
        <v>74991000</v>
      </c>
      <c r="J47" s="97" t="n">
        <v>0</v>
      </c>
      <c r="K47" s="57" t="n">
        <v>-74991000</v>
      </c>
    </row>
    <row r="48" s="81" customFormat="true" ht="37.9" hidden="true" customHeight="true" outlineLevel="0" collapsed="false">
      <c r="A48" s="82"/>
      <c r="B48" s="96"/>
      <c r="C48" s="84"/>
      <c r="D48" s="86"/>
      <c r="E48" s="54" t="n">
        <f aca="false">D48+C48</f>
        <v>0</v>
      </c>
      <c r="F48" s="86"/>
      <c r="G48" s="54" t="n">
        <f aca="false">F48+E48</f>
        <v>0</v>
      </c>
      <c r="H48" s="87"/>
      <c r="I48" s="54" t="n">
        <v>0</v>
      </c>
      <c r="J48" s="97"/>
      <c r="K48" s="57" t="n">
        <v>0</v>
      </c>
    </row>
    <row r="49" s="106" customFormat="true" ht="39" hidden="false" customHeight="true" outlineLevel="0" collapsed="false">
      <c r="A49" s="98" t="s">
        <v>66</v>
      </c>
      <c r="B49" s="99" t="s">
        <v>67</v>
      </c>
      <c r="C49" s="100" t="n">
        <f aca="false">C23+C29+C32+C27+C28</f>
        <v>173350697.71</v>
      </c>
      <c r="D49" s="100" t="n">
        <f aca="false">D23+D29+D32+D27+D30+D28+D31</f>
        <v>114709709.31</v>
      </c>
      <c r="E49" s="101" t="n">
        <f aca="false">D49+C49</f>
        <v>288060407.02</v>
      </c>
      <c r="F49" s="102" t="n">
        <f aca="false">F23+F27+F29+F30+F31+F32+F47</f>
        <v>73486000</v>
      </c>
      <c r="G49" s="101" t="n">
        <f aca="false">F49+E49</f>
        <v>361546407.02</v>
      </c>
      <c r="H49" s="103" t="n">
        <f aca="false">H23+H27+H29+H30+H31+H32+H47</f>
        <v>0</v>
      </c>
      <c r="I49" s="101" t="n">
        <v>350420321.84</v>
      </c>
      <c r="J49" s="104" t="n">
        <v>164683028.83</v>
      </c>
      <c r="K49" s="105" t="n">
        <v>-185737293.01</v>
      </c>
    </row>
    <row r="50" s="68" customFormat="true" ht="21" hidden="false" customHeight="true" outlineLevel="0" collapsed="false">
      <c r="A50" s="107" t="s">
        <v>68</v>
      </c>
      <c r="B50" s="61" t="s">
        <v>69</v>
      </c>
      <c r="C50" s="108" t="n">
        <f aca="false">C25</f>
        <v>6772830</v>
      </c>
      <c r="D50" s="63" t="n">
        <f aca="false">D25</f>
        <v>0</v>
      </c>
      <c r="E50" s="54" t="n">
        <f aca="false">D50+C50</f>
        <v>6772830</v>
      </c>
      <c r="F50" s="109" t="n">
        <f aca="false">F25</f>
        <v>825928.59</v>
      </c>
      <c r="G50" s="64" t="n">
        <f aca="false">F50+E50</f>
        <v>7598758.59</v>
      </c>
      <c r="H50" s="110"/>
      <c r="I50" s="64" t="n">
        <v>7684514.27</v>
      </c>
      <c r="J50" s="67" t="n">
        <v>7883452.02</v>
      </c>
      <c r="K50" s="67" t="n">
        <v>198937.75</v>
      </c>
    </row>
    <row r="51" customFormat="false" ht="46.5" hidden="true" customHeight="true" outlineLevel="0" collapsed="false">
      <c r="A51" s="19" t="n">
        <v>8</v>
      </c>
      <c r="B51" s="47" t="s">
        <v>70</v>
      </c>
      <c r="C51" s="111" t="n">
        <f aca="false">C26</f>
        <v>5195266.82</v>
      </c>
      <c r="D51" s="47"/>
      <c r="E51" s="47"/>
      <c r="F51" s="47"/>
      <c r="G51" s="47"/>
      <c r="H51" s="112"/>
      <c r="I51" s="113"/>
    </row>
    <row r="52" customFormat="false" ht="18.75" hidden="true" customHeight="true" outlineLevel="0" collapsed="false">
      <c r="A52" s="19"/>
      <c r="B52" s="114" t="s">
        <v>71</v>
      </c>
      <c r="C52" s="47"/>
      <c r="D52" s="47"/>
      <c r="E52" s="47"/>
      <c r="F52" s="47"/>
      <c r="G52" s="47"/>
      <c r="H52" s="112"/>
      <c r="I52" s="113"/>
    </row>
    <row r="53" customFormat="false" ht="21" hidden="true" customHeight="true" outlineLevel="0" collapsed="false">
      <c r="A53" s="39"/>
      <c r="B53" s="18" t="s">
        <v>72</v>
      </c>
      <c r="C53" s="115"/>
      <c r="D53" s="18"/>
      <c r="E53" s="39"/>
      <c r="F53" s="18"/>
      <c r="G53" s="18"/>
      <c r="H53" s="115"/>
      <c r="I53" s="116"/>
    </row>
    <row r="54" customFormat="false" ht="15" hidden="true" customHeight="true" outlineLevel="0" collapsed="false">
      <c r="A54" s="39"/>
      <c r="B54" s="18" t="s">
        <v>73</v>
      </c>
      <c r="C54" s="115"/>
      <c r="D54" s="18"/>
      <c r="E54" s="39"/>
      <c r="F54" s="18"/>
      <c r="G54" s="18"/>
      <c r="H54" s="115"/>
      <c r="I54" s="116"/>
    </row>
    <row r="55" customFormat="false" ht="15" hidden="true" customHeight="true" outlineLevel="0" collapsed="false">
      <c r="A55" s="39"/>
      <c r="B55" s="18" t="s">
        <v>74</v>
      </c>
      <c r="C55" s="115"/>
      <c r="D55" s="18"/>
      <c r="E55" s="39"/>
      <c r="F55" s="18"/>
      <c r="G55" s="18"/>
      <c r="H55" s="115"/>
      <c r="I55" s="116"/>
    </row>
    <row r="56" customFormat="false" ht="15" hidden="true" customHeight="true" outlineLevel="0" collapsed="false">
      <c r="A56" s="39"/>
      <c r="B56" s="18" t="s">
        <v>75</v>
      </c>
      <c r="C56" s="115"/>
      <c r="D56" s="18"/>
      <c r="E56" s="39"/>
      <c r="F56" s="18"/>
      <c r="G56" s="18"/>
      <c r="H56" s="115"/>
      <c r="I56" s="116"/>
    </row>
    <row r="57" customFormat="false" ht="15" hidden="true" customHeight="true" outlineLevel="0" collapsed="false">
      <c r="A57" s="39"/>
      <c r="B57" s="18" t="s">
        <v>76</v>
      </c>
      <c r="C57" s="115"/>
      <c r="D57" s="18"/>
      <c r="E57" s="39"/>
      <c r="F57" s="18"/>
      <c r="G57" s="18"/>
      <c r="H57" s="115"/>
      <c r="I57" s="116"/>
    </row>
    <row r="58" customFormat="false" ht="32.25" hidden="true" customHeight="true" outlineLevel="0" collapsed="false">
      <c r="A58" s="39"/>
      <c r="B58" s="58" t="s">
        <v>77</v>
      </c>
      <c r="C58" s="115"/>
      <c r="D58" s="18"/>
      <c r="E58" s="39"/>
      <c r="F58" s="18"/>
      <c r="G58" s="18"/>
      <c r="H58" s="115"/>
      <c r="I58" s="116"/>
    </row>
    <row r="59" customFormat="false" ht="33.75" hidden="true" customHeight="true" outlineLevel="0" collapsed="false">
      <c r="A59" s="39"/>
      <c r="B59" s="58" t="s">
        <v>78</v>
      </c>
      <c r="C59" s="115"/>
      <c r="D59" s="18"/>
      <c r="E59" s="39"/>
      <c r="F59" s="18"/>
      <c r="G59" s="18"/>
      <c r="H59" s="115"/>
      <c r="I59" s="116"/>
    </row>
    <row r="60" customFormat="false" ht="33" hidden="true" customHeight="true" outlineLevel="0" collapsed="false">
      <c r="A60" s="39"/>
      <c r="B60" s="18"/>
      <c r="C60" s="112"/>
      <c r="D60" s="117"/>
      <c r="E60" s="118"/>
      <c r="F60" s="117"/>
      <c r="G60" s="117"/>
      <c r="H60" s="112"/>
      <c r="I60" s="113"/>
    </row>
    <row r="61" customFormat="false" ht="33" hidden="true" customHeight="true" outlineLevel="0" collapsed="false">
      <c r="A61" s="33" t="s">
        <v>79</v>
      </c>
      <c r="B61" s="119" t="s">
        <v>80</v>
      </c>
      <c r="C61" s="115"/>
      <c r="D61" s="18"/>
      <c r="E61" s="39"/>
      <c r="F61" s="18"/>
      <c r="G61" s="18"/>
      <c r="H61" s="115"/>
      <c r="I61" s="18"/>
    </row>
    <row r="62" customFormat="false" ht="20.25" hidden="true" customHeight="true" outlineLevel="0" collapsed="false">
      <c r="A62" s="33" t="s">
        <v>81</v>
      </c>
      <c r="B62" s="120" t="s">
        <v>82</v>
      </c>
      <c r="C62" s="115"/>
      <c r="D62" s="18"/>
      <c r="E62" s="39"/>
      <c r="F62" s="18"/>
      <c r="G62" s="18"/>
      <c r="H62" s="115"/>
      <c r="I62" s="18"/>
    </row>
    <row r="63" customFormat="false" ht="18.75" hidden="true" customHeight="true" outlineLevel="0" collapsed="false">
      <c r="A63" s="33" t="s">
        <v>83</v>
      </c>
      <c r="B63" s="121" t="s">
        <v>84</v>
      </c>
      <c r="C63" s="115"/>
      <c r="D63" s="18"/>
      <c r="E63" s="39"/>
      <c r="F63" s="18"/>
      <c r="G63" s="18"/>
      <c r="H63" s="115"/>
      <c r="I63" s="18"/>
    </row>
    <row r="64" customFormat="false" ht="47.25" hidden="true" customHeight="false" outlineLevel="0" collapsed="false">
      <c r="A64" s="39"/>
      <c r="B64" s="122" t="s">
        <v>85</v>
      </c>
      <c r="C64" s="112"/>
      <c r="D64" s="117"/>
      <c r="E64" s="118"/>
      <c r="F64" s="117"/>
      <c r="G64" s="117"/>
      <c r="H64" s="112"/>
      <c r="I64" s="113"/>
    </row>
    <row r="65" customFormat="false" ht="18" hidden="true" customHeight="true" outlineLevel="0" collapsed="false">
      <c r="A65" s="39"/>
      <c r="B65" s="61" t="s">
        <v>69</v>
      </c>
      <c r="C65" s="112"/>
      <c r="D65" s="117"/>
      <c r="E65" s="118"/>
      <c r="F65" s="117"/>
      <c r="G65" s="117"/>
      <c r="H65" s="112"/>
      <c r="I65" s="113"/>
    </row>
    <row r="66" customFormat="false" ht="17.25" hidden="false" customHeight="true" outlineLevel="0" collapsed="false">
      <c r="A66" s="123"/>
      <c r="C66" s="124"/>
      <c r="D66" s="125"/>
      <c r="E66" s="126"/>
      <c r="F66" s="125"/>
      <c r="G66" s="125"/>
      <c r="H66" s="124"/>
      <c r="I66" s="127"/>
    </row>
    <row r="67" s="131" customFormat="true" ht="24.75" hidden="false" customHeight="true" outlineLevel="0" collapsed="false">
      <c r="A67" s="128"/>
      <c r="B67" s="128"/>
      <c r="C67" s="128"/>
      <c r="D67" s="128"/>
      <c r="E67" s="129"/>
      <c r="F67" s="128"/>
      <c r="G67" s="130"/>
      <c r="H67" s="128"/>
      <c r="I67" s="128"/>
    </row>
    <row r="68" s="131" customFormat="true" ht="15.75" hidden="false" customHeight="true" outlineLevel="0" collapsed="false">
      <c r="A68" s="50"/>
      <c r="B68" s="132"/>
      <c r="C68" s="133"/>
      <c r="D68" s="133"/>
      <c r="E68" s="133"/>
      <c r="F68" s="133"/>
      <c r="G68" s="133"/>
      <c r="H68" s="133"/>
      <c r="I68" s="133"/>
    </row>
    <row r="69" s="131" customFormat="true" ht="15.75" hidden="false" customHeight="true" outlineLevel="0" collapsed="false">
      <c r="A69" s="50"/>
      <c r="B69" s="132"/>
      <c r="C69" s="134"/>
      <c r="D69" s="133"/>
      <c r="E69" s="133"/>
      <c r="F69" s="133"/>
      <c r="G69" s="135"/>
      <c r="H69" s="133"/>
      <c r="I69" s="133"/>
    </row>
    <row r="70" s="131" customFormat="true" ht="20.25" hidden="false" customHeight="true" outlineLevel="0" collapsed="false">
      <c r="A70" s="50"/>
      <c r="B70" s="132"/>
      <c r="C70" s="5"/>
      <c r="D70" s="136"/>
      <c r="E70" s="137"/>
      <c r="F70" s="138"/>
      <c r="H70" s="138"/>
      <c r="K70" s="133"/>
    </row>
    <row r="71" s="131" customFormat="true" ht="28.5" hidden="false" customHeight="true" outlineLevel="0" collapsed="false">
      <c r="A71" s="139"/>
      <c r="B71" s="139"/>
      <c r="C71" s="4"/>
      <c r="D71" s="140"/>
      <c r="E71" s="141"/>
      <c r="F71" s="138"/>
      <c r="H71" s="138"/>
    </row>
    <row r="72" customFormat="false" ht="15.6" hidden="false" customHeight="true" outlineLevel="0" collapsed="false">
      <c r="A72" s="139"/>
      <c r="B72" s="139"/>
      <c r="C72" s="4"/>
      <c r="F72" s="50"/>
      <c r="H72" s="142"/>
      <c r="I72" s="72"/>
    </row>
    <row r="73" customFormat="false" ht="15.75" hidden="false" customHeight="true" outlineLevel="0" collapsed="false">
      <c r="A73" s="143"/>
      <c r="B73" s="143"/>
      <c r="C73" s="144"/>
      <c r="F73" s="50"/>
      <c r="H73" s="142"/>
      <c r="K73" s="50"/>
    </row>
    <row r="74" customFormat="false" ht="15.75" hidden="false" customHeight="true" outlineLevel="0" collapsed="false">
      <c r="A74" s="143"/>
      <c r="B74" s="143"/>
      <c r="C74" s="145"/>
      <c r="F74" s="50"/>
      <c r="H74" s="142"/>
      <c r="K74" s="50"/>
    </row>
  </sheetData>
  <mergeCells count="6">
    <mergeCell ref="A3:K3"/>
    <mergeCell ref="A4:K4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5:10:33Z</dcterms:created>
  <dc:creator>Савоста Оксана Викторовна</dc:creator>
  <dc:description/>
  <dc:language>en-US</dc:language>
  <cp:lastModifiedBy>Крылова Светлана Николаевна</cp:lastModifiedBy>
  <cp:lastPrinted>2024-03-15T07:09:25Z</cp:lastPrinted>
  <dcterms:modified xsi:type="dcterms:W3CDTF">2024-03-29T07:01:52Z</dcterms:modified>
  <cp:revision>0</cp:revision>
  <dc:subject/>
  <dc:title/>
</cp:coreProperties>
</file>