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9</definedName>
    <definedName function="false" hidden="false" localSheetId="0" name="Excel_BuiltIn__FilterDatabase" vbProcedure="false">Лист1!$A$5:$DC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63">
  <si>
    <t xml:space="preserve">Таблица №7</t>
  </si>
  <si>
    <t xml:space="preserve">Исполнение бюджета муниципального образования "Мирнинский район" Республика Саха (Якутия) за 2023 год по разделам, подразделам бюджетной классификации</t>
  </si>
  <si>
    <t xml:space="preserve">руб.</t>
  </si>
  <si>
    <t xml:space="preserve">Код</t>
  </si>
  <si>
    <t xml:space="preserve">Наименование разделов, подразделов бюджетной классификации</t>
  </si>
  <si>
    <t xml:space="preserve">Уточненный план на 2023 год</t>
  </si>
  <si>
    <t xml:space="preserve">Исполнено                                 за 2023 год</t>
  </si>
  <si>
    <t xml:space="preserve">% исполнения</t>
  </si>
  <si>
    <t xml:space="preserve">000</t>
  </si>
  <si>
    <t xml:space="preserve">РАСХОДЫ БЮДЖЕТА, ИТО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, в том числе:</t>
  </si>
  <si>
    <t xml:space="preserve">Непрограммные расходы</t>
  </si>
  <si>
    <t xml:space="preserve">Глава муниципального образования</t>
  </si>
  <si>
    <t xml:space="preserve">Денежное вознаграждение (денежное содержание), в том числе оплата труда, оплата отпуска, средний заработок при нахождении в командировке, компенсация неиспользованного отпуска, налог на доходы физических лиц</t>
  </si>
  <si>
    <t xml:space="preserve">Налог на доходы физических лиц</t>
  </si>
  <si>
    <t xml:space="preserve">Начисления на выплаты по оплате труда</t>
  </si>
  <si>
    <t xml:space="preserve">Материальные затраты 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, в том числе:</t>
  </si>
  <si>
    <t xml:space="preserve">Председатель представительного органа муниципального образования</t>
  </si>
  <si>
    <t xml:space="preserve">Расходы на содержание органов государственной власти и органов местного самоуправления</t>
  </si>
  <si>
    <t xml:space="preserve">Фонд оплаты труда</t>
  </si>
  <si>
    <t xml:space="preserve">0104</t>
  </si>
  <si>
    <t xml:space="preserve">Функционирование местных администраций</t>
  </si>
  <si>
    <t xml:space="preserve">Содержание Администрации МО "Мирнинский район" РС (Я)</t>
  </si>
  <si>
    <t xml:space="preserve">Исполнение отдельных полномочий на выполнение функций финансового органа за счет межбюджетных трансфертов, передаваемых бюджету муниципального района из бюджетов поселений в соответствии с заключенными соглашениями</t>
  </si>
  <si>
    <t xml:space="preserve">0105</t>
  </si>
  <si>
    <t xml:space="preserve">Судебная система</t>
  </si>
  <si>
    <t xml:space="preserve">Осуществление полномочий по составлению (изменений) списков кандидатов в присяжные заседатели федеральных судов общей юрисдикции в Российской Федерации</t>
  </si>
  <si>
    <t xml:space="preserve">Услуги связи</t>
  </si>
  <si>
    <t xml:space="preserve">Прочие работы, услуги</t>
  </si>
  <si>
    <t xml:space="preserve">Увеличение стоимости прочих материальных запас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,  в том числе:</t>
  </si>
  <si>
    <t xml:space="preserve">Председатель контрольно-счетной палаты муниципального образования и его заместители</t>
  </si>
  <si>
    <t xml:space="preserve">Денежное вознаграждение (денежное содержание), в том числе оплата труда, оплата отпуска, средний заработок при нахождении в командировке, компенсация неиспользованного отпуска, налог на доходы физических  лиц</t>
  </si>
  <si>
    <t xml:space="preserve">Расходы на содержание органов государственной власти и органов местного самоуправления, в том числе:</t>
  </si>
  <si>
    <t xml:space="preserve">На выполнение функций контрольных органов за счет межбюджетных трансфертов, передаваемых бюджету муниципального района из бюджетов поселений в соответствии с заключенными соглашениями</t>
  </si>
  <si>
    <t xml:space="preserve">0107</t>
  </si>
  <si>
    <t xml:space="preserve">Обеспечение проведения выборов и референдумов</t>
  </si>
  <si>
    <t xml:space="preserve">Проведение выборов и референдумов </t>
  </si>
  <si>
    <t xml:space="preserve">Выполнение других обязательств муниципальных образований</t>
  </si>
  <si>
    <t xml:space="preserve">0111</t>
  </si>
  <si>
    <t xml:space="preserve">Резервные фонды органов местного самоуправления</t>
  </si>
  <si>
    <t xml:space="preserve">0113</t>
  </si>
  <si>
    <t xml:space="preserve">Другие общегосударственные вопросы</t>
  </si>
  <si>
    <t xml:space="preserve">Программные расходы</t>
  </si>
  <si>
    <t xml:space="preserve">МП "Развитие культуры и архивного дела" на 2019-2023 годы, в том числе:</t>
  </si>
  <si>
    <t xml:space="preserve">Субвенция на выполнение отдельных государственных полномочий по комплектованию, хранению, учету и использования документов Архивного фонда РС(Я) и других архивных документов, относящихся к государственной собственности РС(Я)</t>
  </si>
  <si>
    <t xml:space="preserve">МП "Поддержка общественных и гражданских инициатив на 2019-2023 годы", в том числе:</t>
  </si>
  <si>
    <t xml:space="preserve">Субсидии бюджетам муниципальных районов на организацию и проведение конкурса на предоставление субсидий социально ориентированным некоммерческим организациям и территориальным общественным самоуправлениям в муниципальных образованиях Республики Саха (Якутия) в 2020 году</t>
  </si>
  <si>
    <t xml:space="preserve">МП "Создание условий для оказания медицинской помощи населению и охраны здоровья граждан на 2019-2023 годы"</t>
  </si>
  <si>
    <t xml:space="preserve">МП "Программа по увеличению доходной части бюджета и повышению эффективности бюджетных расходов муниципального образования "Мирнинский район" Республики Саха (Якутия) на 2019-2023 годы"</t>
  </si>
  <si>
    <t xml:space="preserve">МП "Управление муниципальной собственностью" на 2019-2023 годы, в том числе:</t>
  </si>
  <si>
    <t xml:space="preserve">      Предоставление субсидий бюджетным, автономным учреждениям и иным       коммерческим организациям</t>
  </si>
  <si>
    <t xml:space="preserve">План капитальных и текущих ремонтов объектов муниципальной собственности</t>
  </si>
  <si>
    <t xml:space="preserve">Инвестиционная программа</t>
  </si>
  <si>
    <t xml:space="preserve">Субсидии на 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"</t>
  </si>
  <si>
    <t xml:space="preserve">Софинансирование за счет местного бюджета субсидии на 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"</t>
  </si>
  <si>
    <t xml:space="preserve">Совершенствование управления имуществом</t>
  </si>
  <si>
    <t xml:space="preserve">Иные межбюджетные трансферты за счет бюджета МО "Мирнинский район" бюджетам поселений</t>
  </si>
  <si>
    <t xml:space="preserve">Субвенция на выполнение отдельных государственных полномочий по реализации Федеральных законов "О жилищных субсидиях гражданам, выезжающим из районов Крайнего Севера и приравненных к ним местностей" и "О жилищных субсидиях гражданам, выезжающим из закрывающихся населенных пунктов в районах Крайнего Севера и приравненных к ним местностей"</t>
  </si>
  <si>
    <t xml:space="preserve">Субвенция на выполнение отдельных государственных полномочий по подготовке и проведению Всероссийской переписи населения</t>
  </si>
  <si>
    <t xml:space="preserve">Субвенция на выполнение отдельных государственных полномочий по созданию административных комиссий</t>
  </si>
  <si>
    <t xml:space="preserve">Расходы за счет резервных фондов местных администраций</t>
  </si>
  <si>
    <t xml:space="preserve">Расходы в области дорожно-транспортного комплекса</t>
  </si>
  <si>
    <t xml:space="preserve">Расходы на исполнение судебных решений о взыскании из бюджета МО "Мирнинский район" по искам юридических и физических лиц</t>
  </si>
  <si>
    <t xml:space="preserve">Представительские расходы</t>
  </si>
  <si>
    <t xml:space="preserve">Муниципальные награды</t>
  </si>
  <si>
    <t xml:space="preserve">Пенсионный взнос по договору о негосударственном пенсионном обеспечении работников учреждений бюджетной сферы</t>
  </si>
  <si>
    <t xml:space="preserve">Проведение конкурса "Лучший Глава поселения Мирнинского района Республики Саха (Якутия)"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П "Предупреждение и ликвидация последствий чрезвычайных ситуаций на территории муниципального района" на 2019-2023 годы, в том числе:</t>
  </si>
  <si>
    <t xml:space="preserve">Иные межбюджетные трансферты из резервного фонда Правительства Республики Саха (Якутия) на предупреждение и ликвидацию чрезвычайных ситуаций и последствий стихийных бедствий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МП "Обеспечение общественной безопасности, участие в профилактике терроризма и экстремизма на территории Мирнинского района" на 2019-2023 годы, в том числе: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Межбюджетные трансферты из гос.бюджета Республики Саха (Якутия), в том числе:</t>
  </si>
  <si>
    <t xml:space="preserve">Субвенция на осуществление отдельных государственных полномочий по государственному регулированию цен (тарифов)</t>
  </si>
  <si>
    <t xml:space="preserve">0405</t>
  </si>
  <si>
    <t xml:space="preserve">Сельское хозяйство и  рыболовство</t>
  </si>
  <si>
    <t xml:space="preserve">МП "Создание условий для развития и поддержки сельскохозяйственного производства в поселениях, расширения рынка сельскохозяйственной продукции, сырья и продовольствия в Мирнинском районе на 2019-2023 годы", в том числе:</t>
  </si>
  <si>
    <t xml:space="preserve">Субвенция на  расходы на выполнение отдельных государственных полномочий на расходы, связанные с обеспечением осуществления отдельных государственных полномочий по поддержке сельскохозяйственного производства</t>
  </si>
  <si>
    <t xml:space="preserve">Субсидии бюджетам муниципальных районов на софинансирование расходных обязательств по реализации мероприятий муниципальных программ (подпрограмм) развития кормопроизводства</t>
  </si>
  <si>
    <t xml:space="preserve">Субвенция на выполнение ОМСУ МР и ГО отдельных государственных полномочий по поддержке скотоводства в личных подсобных хозяйствах граждан</t>
  </si>
  <si>
    <t xml:space="preserve">Субвенция на выполнение ОМСУ МР и ГО отдельных государственных полномочий по обеспечению производства и переработки продукции животноводства и развитию растениеводства(поддержка табунного коневодства)</t>
  </si>
  <si>
    <t xml:space="preserve">Выполнение ОМСУ МР и ГО отдельных государственных полномочий по поддержке развития животноводства, табунного коневодства и растениеводства (поддержка картофелеводства)</t>
  </si>
  <si>
    <t xml:space="preserve">Выполнение ОМСУ МР и ГО отдельных государственных полномочий по поддержке развития животноводства, табунного коневодства и растениеводства (поддержка овощеводства)</t>
  </si>
  <si>
    <t xml:space="preserve">Выполнение ОМСУ МР и ГО отдельных государственных полномочий по обеспечению производства и переработки продукции животноводства и развитию растениеводства (Стимулирование обеспечения производства и переработки сырого молока)</t>
  </si>
  <si>
    <t xml:space="preserve">Иные межбюджетные трансферты из государственного бюджета РС (Я) для создания условий для устойчивой зимовки скота и лошадей</t>
  </si>
  <si>
    <t xml:space="preserve">Субвенции на осуществление отдельных гос.полномочий по организации проведения мероприятий по предупреждению и ликвидации болезней животных, их лечению и защите населения от болезней, общих для человека и животных, в том числе:</t>
  </si>
  <si>
    <t xml:space="preserve">Межбюджетные трансферты за счет гос.бюджета РС (Я)</t>
  </si>
  <si>
    <t xml:space="preserve">0408</t>
  </si>
  <si>
    <t xml:space="preserve">Транспорт</t>
  </si>
  <si>
    <t xml:space="preserve">МП "Создание условий для предоставления транспортных услуг населению и организация транспортного обслуживания между поселениями в границах МО "Мирнинский район" РС (Я) на 2023-2027 годы"</t>
  </si>
  <si>
    <t xml:space="preserve">0409</t>
  </si>
  <si>
    <t xml:space="preserve">Дорожное хозяйство</t>
  </si>
  <si>
    <t xml:space="preserve">МП "Осуществление дорожной деятельности в отношении автомобильных дорог местного значения в границах МО "Мирнинский район" Республики Саха (Якутия) на 2019-2023 годы", в том числе:</t>
  </si>
  <si>
    <t xml:space="preserve">Субсидии на софинансирование расходных обязательств местных бюджетов, связанных с проектированием, строительством, реконструкцией автомобильных дорог общего пользования местного значения муниципальных районов, а также их капитальным ремонтом</t>
  </si>
  <si>
    <t xml:space="preserve">Софинансирование расходных обязательств местных бюджетов, связанных с проектированием, строительством, реконструкцией автомобильных дорог общего пользования местного значения муниципальных районов, а также их капитальным ремонтом (за счет средств МБ)</t>
  </si>
  <si>
    <t xml:space="preserve">0412</t>
  </si>
  <si>
    <t xml:space="preserve">Другие вопросы в области национальной экономики</t>
  </si>
  <si>
    <t xml:space="preserve">МП "Градостроительное планирование и развитие территорий Мирнинского района" на 2019-2023 годы, в том числе:</t>
  </si>
  <si>
    <t xml:space="preserve">Исполнение отдельных полномочий на выполнение функций в области градостроительной деятельности за счет межбюджетных трансфертов, передаваемых бюджету муниципального района из бюджетов поселений в соответствии с заключенными соглашениями </t>
  </si>
  <si>
    <t xml:space="preserve">Субсидии на разработку и внесение изменений в документы территориального планирования (за счет средств ГБ)</t>
  </si>
  <si>
    <t xml:space="preserve">МП "Индивидуальное жилищное строительство в Мирнинском районе" на 2019-2023 годы</t>
  </si>
  <si>
    <t xml:space="preserve">Исполнение отдельных полномочий на выполнение функций в области индивидуального жилищного строительства за счет межбюджетных трансфертов, передаваемых бюджету муниципального района из бюджетов поселений в соответствии с заключенными соглашениями</t>
  </si>
  <si>
    <t xml:space="preserve">МП "Создание экономической среды развития производственного потенциала, предпринимательства, занятости и туризма в Мирнинском районе РС (Я) на 2023-2027 годы"</t>
  </si>
  <si>
    <t xml:space="preserve">Содержание МКУ "Комитет имущественных отношений", в том числе:</t>
  </si>
  <si>
    <t xml:space="preserve">Начисления на оплату труд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П "Обеспечение жильем работников бюджетной сферы" на 2019-2023 годы, в том числе:</t>
  </si>
  <si>
    <t xml:space="preserve">МП "Переселение граждан из аварийного жилого фонда на территории Мирнинского района на 2019-2025 годы", в том числе:</t>
  </si>
  <si>
    <t xml:space="preserve">Мероприятия в области жилищного хозяйства</t>
  </si>
  <si>
    <t xml:space="preserve">Субсидии жилищным организациям для улучшения состояния и содержания жилого фонда</t>
  </si>
  <si>
    <t xml:space="preserve">0502</t>
  </si>
  <si>
    <t xml:space="preserve">Коммунальное хозяйство</t>
  </si>
  <si>
    <t xml:space="preserve">МП "Комплексное развитие систем коммунальной инфраструктуры и комфортного пространства для жизнедеятельности граждан на территории Мирнинского района Республики Саха (Якутия) на 2019-2023 годы"</t>
  </si>
  <si>
    <t xml:space="preserve">0505</t>
  </si>
  <si>
    <t xml:space="preserve">Другие вопросы в области ЖКХ</t>
  </si>
  <si>
    <t xml:space="preserve">Содержание МКУ "Коммунально - строительное управление"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МП "Охрана окружающей среды, утилизация и переработка отходов производства и потребления на территории Мирнинского района Республики Саха (Якутия)" на 2019-2023 годы, в том числе:</t>
  </si>
  <si>
    <t xml:space="preserve">Организация мероприятий по охране окружающей среды</t>
  </si>
  <si>
    <t xml:space="preserve">Расходы за счет поступления платы за негативное воздействие на окружающую среду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МП "Доступность дошкольного образования" на 2019-2023 годы, в том числе:</t>
  </si>
  <si>
    <t xml:space="preserve">Безвозмездные перечисления некоммерческим организациям</t>
  </si>
  <si>
    <t xml:space="preserve">0702</t>
  </si>
  <si>
    <t xml:space="preserve">Общее образование</t>
  </si>
  <si>
    <t xml:space="preserve">МП "Развитие системы общего образования на 2019-2023 годы", в том числе:</t>
  </si>
  <si>
    <t xml:space="preserve">Обеспечение бесплатным питанием льготной категории обучающихся в общеобразовательных учреждениях</t>
  </si>
  <si>
    <t xml:space="preserve">Мероприятия по организации бесплатным горячим питанием обучающихся общего образования за счет средств АК АЛРОСА</t>
  </si>
  <si>
    <t xml:space="preserve">Субсидия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, в рамках гос.программы РС (Я) "Развитие образования РС (Я) на 2020-2024 годы и на плановый период до 2026 года" </t>
  </si>
  <si>
    <t xml:space="preserve">Софинансирование субсидии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, в рамках гос.программы РС (Я) "Развитие образования РС (Я) на 2020-2024 годы и на плановый период до 2026 года" (МБ)</t>
  </si>
  <si>
    <t xml:space="preserve">   Расходы на обеспечение деятельности подведомственных учреждений</t>
  </si>
  <si>
    <t xml:space="preserve">Расходы за счет платных услуг</t>
  </si>
  <si>
    <t xml:space="preserve">Дополнительная компенсация расходов по оплате проезда в отпуск работникам организаций Мирнинского района за счет целевых средств АК АЛРОСА</t>
  </si>
  <si>
    <t xml:space="preserve">Субвенция на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Субвенция на выполнение отдельных государственных полномочий по обеспечению деятельности отдельных организаций, осуществляющих образовательную деятельность по адаптированным основным общеобразовательным программам, для обучающихся, воспитанников с ограниченными возможностями здоровья, оздоровительных образовательных организаций санаторного типа для детей, нуждающихся в длительном лечении</t>
  </si>
  <si>
    <t xml:space="preserve">Субсидия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, в рамках гос.программы РС (Я) "Развитие образования РС (Я) на 2020-2024 годы и на плановый период до 2026 года"</t>
  </si>
  <si>
    <t xml:space="preserve">Софинансирование за счет бюджета МО "Мирнинский район" субсидии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, в рамках гос.программы РС (Я) "Развитие образования РС (Я) на 2020-2024 годы и на плановый период до 2026 года"</t>
  </si>
  <si>
    <t xml:space="preserve">Субвенция на обеспечение выплат  ежемесячного денежного вознаграждения  за классное руководство  педагогическим работникам  муниципальных  образовательных  организаций, реализующих  образовательные программы  начального общего, основного общего и среднего общего образования , в том числе  адаптированные  основные  общеобразовательные  программы (за счет Гос.бюджета РС (Я))</t>
  </si>
  <si>
    <t xml:space="preserve">Субвенция на обеспечение выплат  ежемесячного денежного вознаграждения  за классное руководство  педагогическим работникам  муниципальных  образовательных  организаций, реализующих  образовательные программы  начального общего, основного общего и среднего общего образования , в том числе  адаптированные  основные  общеобразовательные  программы (за счет ФБ)</t>
  </si>
  <si>
    <t xml:space="preserve">Субвенция на выполнение отдельных государственных полномочий по предоставлению мер социальной поддержки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МП "Воспитание здорового поколения на основе духовно-нравственных ценностей, гражданско-патриотических ориентиров" на 2019 - 2023 годы</t>
  </si>
  <si>
    <t xml:space="preserve">Обеспечение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703</t>
  </si>
  <si>
    <t xml:space="preserve">Дополнительное образование детей</t>
  </si>
  <si>
    <t xml:space="preserve">МП "Доступное дополнительное образование" на 2019-2023 годы, в том числе:</t>
  </si>
  <si>
    <t xml:space="preserve">Обеспечение деятельности подведомственных учреждений</t>
  </si>
  <si>
    <t xml:space="preserve">Проведение физкультурно-оздоровительных и спортивно-массовых мероприятий</t>
  </si>
  <si>
    <t xml:space="preserve">Субвенция на предоставление мер социальной поддержки педагогическим работникам муниципальных образовательных организаций, проживающих и работающих в сельских населенных пунктах, рабочих поселках (поселках городского типа)</t>
  </si>
  <si>
    <t xml:space="preserve">МП "Психолого-педагогическое и медико-социальное сопровождение образовательного процесса" на 2019-2023 годы</t>
  </si>
  <si>
    <t xml:space="preserve">МП "Дополнительное образование в детских школах искусств по видам искусств" на 2019-2023 годы, в том числе:</t>
  </si>
  <si>
    <t xml:space="preserve">Субсидии в целях софинансирования расходных обязательств  для оснащения музыкальными инструментами, учебным оборудованием и материалами в рамках реализации национального проекта "Культура"</t>
  </si>
  <si>
    <t xml:space="preserve">Софинансирование из бюджета МО "Мирнинский район" субсидии на оснащение музыкальными инструментами, учебным оборудованием и материалами в рамках реализации национального проекта "Культура" (МБ)</t>
  </si>
  <si>
    <t xml:space="preserve">Субвенция на предоставление льгот по коммунальным услугам педагогическим работникам муниципальных образовательных учреждений</t>
  </si>
  <si>
    <t xml:space="preserve">0707</t>
  </si>
  <si>
    <t xml:space="preserve">Молодежная политика и оздоровление детей</t>
  </si>
  <si>
    <t xml:space="preserve">МП "Молодежь Мирнинского района" на 2019-2023 годы, в том числе:</t>
  </si>
  <si>
    <t xml:space="preserve">Субсидия из государственного бюджета Республики Саха (Якутия) местным бюджетам на реализацию мероприятий в области государственной молодежной политики и патриотического воспитания граждан "Молодежь Якутии" (за счет средств ГБ)</t>
  </si>
  <si>
    <t xml:space="preserve">0709</t>
  </si>
  <si>
    <t xml:space="preserve">Другие вопросы в области образования</t>
  </si>
  <si>
    <t xml:space="preserve">МП "Развитие системы общего образования на 2019-2023 годы"</t>
  </si>
  <si>
    <t xml:space="preserve">Субсидии на организацию отдыха детей в каникулярное врем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П "Развитие и гармонизация межнациональных и межконфессиональных отношений" на 2019-2023 годы</t>
  </si>
  <si>
    <t xml:space="preserve">МП "Развитие библиотечного дела" на 2019-2023 годы, в том числе:</t>
  </si>
  <si>
    <t xml:space="preserve">Иные межбюджетные трансферты на создание модельных муниципальных библиотек</t>
  </si>
  <si>
    <t xml:space="preserve">МП "Развитие музейного дела" на 2019-2023 годы</t>
  </si>
  <si>
    <t xml:space="preserve">0804</t>
  </si>
  <si>
    <t xml:space="preserve">Другие вопросы в области культуры, кинематографии</t>
  </si>
  <si>
    <t xml:space="preserve">МП "Развитие культуры и архивного дела" на 2019-2023 годы , в том числе:</t>
  </si>
  <si>
    <t xml:space="preserve">Содержание МКУ "МУК", в том числе:</t>
  </si>
  <si>
    <t xml:space="preserve">Расходы за счет платных услуг </t>
  </si>
  <si>
    <t xml:space="preserve">Культурно-массовые и информационно просветительские мероприятия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Расходы в области социального обеспечения населения</t>
  </si>
  <si>
    <t xml:space="preserve">1003</t>
  </si>
  <si>
    <t xml:space="preserve">Социальное обеспечение населения</t>
  </si>
  <si>
    <t xml:space="preserve">МП "Развитие культуры и архивного дела" на 2019-2023 годы</t>
  </si>
  <si>
    <t xml:space="preserve">МП "Создание условий  для оказания медицинской помощи населению и охраны здоровья граждан на 2019-2023 годы"</t>
  </si>
  <si>
    <t xml:space="preserve">МП "Поддержка общественных и гражданских инициатив на 2019-2023 годы"</t>
  </si>
  <si>
    <t xml:space="preserve"> Субсидии на предоставление грантов Главы Республики Саха (Якутия) местным бюджетам на софинансирование, в том числе в полном объеме, программ (подпрограмм/мероприятий) по поддержке на конкурсной основе территориальных общественных самоуправлений</t>
  </si>
  <si>
    <t xml:space="preserve">Софинансирование из бюджета МО "Мирнинский район" иных межбюджетных трансфертов на предоставление грантов Главы Республики Саха (Якутия) местным бюджетам на софинансирование, в том числе в полном объеме, программ (подпрограмм/мероприятий) по поддержке на конкурсной основе территориальных общественных самоуправлений</t>
  </si>
  <si>
    <t xml:space="preserve">МП "Мирнинский район, доброжелательный к детям" на 2019-2023 годы</t>
  </si>
  <si>
    <t xml:space="preserve">МП "Социальная поддержка населения" на 2019-2023 годы, в том числе: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, из них: </t>
  </si>
  <si>
    <t xml:space="preserve">Иные межбюджетные трансферты передаваемые бюджетам МО поселений из бюджета МО "Мирнинский район" </t>
  </si>
  <si>
    <t xml:space="preserve">Софинансирование из бюджета МО "Мирнинский район" субсиди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, из них: </t>
  </si>
  <si>
    <t xml:space="preserve">МП "Обеспечение жильем работников бюджетной сферы" на 2019-2023 годы</t>
  </si>
  <si>
    <t xml:space="preserve">Возмещение  выезда из РКС и приравненных к ним территорий</t>
  </si>
  <si>
    <t xml:space="preserve">1004</t>
  </si>
  <si>
    <t xml:space="preserve">Охрана семьи и детства</t>
  </si>
  <si>
    <t xml:space="preserve">МП "Социальные меры реабилитации детей сирот и детей, оставшихся без попечения родителей, в Мирнинском районе на 2019-2023 годы", в том числе:</t>
  </si>
  <si>
    <t xml:space="preserve">       Меры социальной поддержки для семьи и детей </t>
  </si>
  <si>
    <t xml:space="preserve">Единая субвенция на выполнение отдельных гос.полномочий по предоставлению мер социальной поддержки детям-сиротам и детям, оставшимся без попечения родителей  (содержание детей в приемных семьях) </t>
  </si>
  <si>
    <t xml:space="preserve">Единая субвенция на выполнение отдельных гос.полномочий по предоставлению мер социальной поддержки детям-сиротам и детям, оставшимся без попечения родителей  (выплата ежемесячного денежного вознаграждения приемному родителю) </t>
  </si>
  <si>
    <t xml:space="preserve">Единая субвенция на выполнение отдельных гос.полномочий по предоставлению мер социальной поддержки детям-сиротам и детям, оставшимся без попечения родителей (единовременная дополнительная выплата на каждого ребенка переданного под опеку в приемную семью)</t>
  </si>
  <si>
    <t xml:space="preserve">Единая субвенция на выполнение отдельных гос.полномочий по предоставлению мер социальной поддержки детям-сиротам и детям, оставшимся без попечения родителей (на обеспечение проезда детей-сирот и детей, оставшихся без попечения родителей, обучающихся в муниципальных образовательных учреждениях)</t>
  </si>
  <si>
    <t xml:space="preserve">Единая субвенция на выполнение отдельных гос. полномочий по предоставлению мер социальной поддержки детям-сиротам и детям, оставшимся без попечения родителей (на санаторно-курортное лечение детей-сирот и детей оставшихся без попечения родителей)</t>
  </si>
  <si>
    <t xml:space="preserve">Субвенции органам местного самоуправления на обеспечение жилыми помещениями детей-сирот и детей, оставшихся без попечения родителей </t>
  </si>
  <si>
    <t xml:space="preserve">Субвенция на выполнение отдельных гос.полномочий на выплату компенсации в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 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 (выплата ежемесячного пособия опекуну (попечителю) на содержание детей в семьях опекунов (попечителей) и приемных семьях)</t>
  </si>
  <si>
    <t xml:space="preserve">МП "Обеспечение жильем молодых семей" на 2019-2023 годы, в том числе:</t>
  </si>
  <si>
    <t xml:space="preserve">За счет субсидий из федерального и республиканского бюджетов</t>
  </si>
  <si>
    <t xml:space="preserve">1006</t>
  </si>
  <si>
    <t xml:space="preserve">Другие вопросы в области социальной политики</t>
  </si>
  <si>
    <t xml:space="preserve">Субвенция на выполнение отдельных государственных полномочий по опеке и попечительству в отношении несовершеннолетних </t>
  </si>
  <si>
    <t xml:space="preserve">МП "Профилактика безнадзорности и правонарушений среди несовершеннолетних в Мирнинском районе" на 2019-2023 годы, в том числе:</t>
  </si>
  <si>
    <t xml:space="preserve">Субвенция на выполнение отдельных государственных полномочий по исполнению функций комиссий по делам несовершеннолетних и защите их прав</t>
  </si>
  <si>
    <t xml:space="preserve">Субвенция на выполнение отдельных гос.полномочий по осуществлению деятельности по опеке и попечительству в отношении совершеннолетних дееспособных граждан, которые по состоянию здоровья не могут самостоятельно осуществлять и защищать свои права и исполнять обязанности</t>
  </si>
  <si>
    <t xml:space="preserve">Субвенция на выполнение государтсвенных полномочий по опеке и попечительству в отношении лиц, признанных судом недееспособными или ограниченно дееспособными </t>
  </si>
  <si>
    <t xml:space="preserve">Субвенция на выполнение отдельных государственных полномочий в области охраны труда</t>
  </si>
  <si>
    <t xml:space="preserve">110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МП "Развитие физической культуры и спорта в Мирнинском районе" на 2019-2023 годы, в том числе:</t>
  </si>
  <si>
    <t xml:space="preserve">   Инвестиционная программа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о</t>
  </si>
  <si>
    <t xml:space="preserve">МП "Создание условий для развития средств массовой информации и формирования положительного имиджа МО "Мирнинский район" на 2019-2023 годы"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Ф и муниципальных образований</t>
  </si>
  <si>
    <t xml:space="preserve">Дотация на выравнивание бюджетной обеспеченности поселений</t>
  </si>
  <si>
    <t xml:space="preserve">1402</t>
  </si>
  <si>
    <t xml:space="preserve">Иные дотации</t>
  </si>
  <si>
    <t xml:space="preserve">Дотация на поддержку мер по обеспечение сбалансированности местных бюджетов</t>
  </si>
  <si>
    <t xml:space="preserve">1403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%"/>
    <numFmt numFmtId="168" formatCode="_-* #,##0.00_р_._-;\-* #,##0.00_р_._-;_-* \-??_р_._-;_-@_-"/>
    <numFmt numFmtId="169" formatCode="_(* #,##0.00_);_(* \(#,##0.00\);_(* \-??_);_(@_)"/>
    <numFmt numFmtId="170" formatCode="0.0%"/>
    <numFmt numFmtId="171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1"/>
      <color rgb="FFFFFF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2" applyFont="true" applyBorder="true" applyAlignment="false" applyProtection="false"/>
    <xf numFmtId="164" fontId="9" fillId="7" borderId="2" applyFont="true" applyBorder="true" applyAlignment="false" applyProtection="false"/>
    <xf numFmtId="164" fontId="10" fillId="20" borderId="3" applyFont="true" applyBorder="true" applyAlignment="false" applyProtection="false"/>
    <xf numFmtId="164" fontId="10" fillId="20" borderId="3" applyFont="true" applyBorder="tru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7" fontId="0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1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1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8" fillId="0" borderId="1" xfId="1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1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" xfId="1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" xfId="1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1" xfId="5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6" fillId="0" borderId="1" xfId="1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1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xl27" xfId="56"/>
    <cellStyle name="xl31" xfId="57"/>
    <cellStyle name="xl31 2" xfId="58"/>
    <cellStyle name="xl32" xfId="59"/>
    <cellStyle name="xl40" xfId="60"/>
    <cellStyle name="Акцент1 2" xfId="61"/>
    <cellStyle name="Акцент1 3" xfId="62"/>
    <cellStyle name="Акцент2 2" xfId="63"/>
    <cellStyle name="Акцент2 3" xfId="64"/>
    <cellStyle name="Акцент3 2" xfId="65"/>
    <cellStyle name="Акцент3 3" xfId="66"/>
    <cellStyle name="Акцент4 2" xfId="67"/>
    <cellStyle name="Акцент4 3" xfId="68"/>
    <cellStyle name="Акцент5 2" xfId="69"/>
    <cellStyle name="Акцент5 3" xfId="70"/>
    <cellStyle name="Акцент6 2" xfId="71"/>
    <cellStyle name="Акцент6 3" xfId="72"/>
    <cellStyle name="Ввод  2" xfId="73"/>
    <cellStyle name="Ввод  3" xfId="74"/>
    <cellStyle name="Вывод 2" xfId="75"/>
    <cellStyle name="Вывод 3" xfId="76"/>
    <cellStyle name="Вычисление 2" xfId="77"/>
    <cellStyle name="Вычисление 3" xfId="78"/>
    <cellStyle name="Заголовок 1 2" xfId="79"/>
    <cellStyle name="Заголовок 1 3" xfId="80"/>
    <cellStyle name="Заголовок 2 2" xfId="81"/>
    <cellStyle name="Заголовок 2 3" xfId="82"/>
    <cellStyle name="Заголовок 3 2" xfId="83"/>
    <cellStyle name="Заголовок 3 3" xfId="84"/>
    <cellStyle name="Заголовок 4 2" xfId="85"/>
    <cellStyle name="Заголовок 4 3" xfId="86"/>
    <cellStyle name="Итог 2" xfId="87"/>
    <cellStyle name="Итог 3" xfId="88"/>
    <cellStyle name="Контрольная ячейка 2" xfId="89"/>
    <cellStyle name="Контрольная ячейка 3" xfId="90"/>
    <cellStyle name="Название 2" xfId="91"/>
    <cellStyle name="Название 3" xfId="92"/>
    <cellStyle name="Нейтральный 2" xfId="93"/>
    <cellStyle name="Нейтральный 3" xfId="94"/>
    <cellStyle name="Обычный 10" xfId="95"/>
    <cellStyle name="Обычный 11" xfId="96"/>
    <cellStyle name="Обычный 12" xfId="97"/>
    <cellStyle name="Обычный 13" xfId="98"/>
    <cellStyle name="Обычный 14" xfId="99"/>
    <cellStyle name="Обычный 15" xfId="100"/>
    <cellStyle name="Обычный 2" xfId="101"/>
    <cellStyle name="Обычный 2 10" xfId="102"/>
    <cellStyle name="Обычный 2 2" xfId="103"/>
    <cellStyle name="Обычный 2 3" xfId="104"/>
    <cellStyle name="Обычный 2 4" xfId="105"/>
    <cellStyle name="Обычный 2 5" xfId="106"/>
    <cellStyle name="Обычный 2 6" xfId="107"/>
    <cellStyle name="Обычный 2 7" xfId="108"/>
    <cellStyle name="Обычный 2 8" xfId="109"/>
    <cellStyle name="Обычный 2 9" xfId="110"/>
    <cellStyle name="Обычный 2_ОГОЛЕНИЕ 2012" xfId="111"/>
    <cellStyle name="Обычный 3" xfId="112"/>
    <cellStyle name="Обычный 4" xfId="113"/>
    <cellStyle name="Обычный 4 2" xfId="114"/>
    <cellStyle name="Обычный 5" xfId="115"/>
    <cellStyle name="Обычный 6" xfId="116"/>
    <cellStyle name="Обычный 7" xfId="117"/>
    <cellStyle name="Обычный 8" xfId="118"/>
    <cellStyle name="Обычный 9" xfId="119"/>
    <cellStyle name="Обычный_Бюджет МО МР (для сессии)" xfId="120"/>
    <cellStyle name="Обычный_ОГОЛЕНИЕ 2012" xfId="121"/>
    <cellStyle name="Плохой 2" xfId="122"/>
    <cellStyle name="Плохой 3" xfId="123"/>
    <cellStyle name="Пояснение 2" xfId="124"/>
    <cellStyle name="Пояснение 3" xfId="125"/>
    <cellStyle name="Примечание 2" xfId="126"/>
    <cellStyle name="Примечание 3" xfId="127"/>
    <cellStyle name="Процентный 2" xfId="128"/>
    <cellStyle name="Связанная ячейка 2" xfId="129"/>
    <cellStyle name="Связанная ячейка 3" xfId="130"/>
    <cellStyle name="Текст предупреждения 2" xfId="131"/>
    <cellStyle name="Текст предупреждения 3" xfId="132"/>
    <cellStyle name="Финансовый 10 10" xfId="133"/>
    <cellStyle name="Финансовый 2" xfId="134"/>
    <cellStyle name="Финансовый 3" xfId="135"/>
    <cellStyle name="Финансовый 4" xfId="136"/>
    <cellStyle name="Хороший 2" xfId="137"/>
    <cellStyle name="Хороший 3" xfId="1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3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7" activeCellId="0" sqref="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4.14"/>
    <col collapsed="false" customWidth="true" hidden="false" outlineLevel="0" max="4" min="3" style="1" width="23.14"/>
    <col collapsed="false" customWidth="true" hidden="false" outlineLevel="0" max="5" min="5" style="2" width="19.56"/>
    <col collapsed="false" customWidth="true" hidden="false" outlineLevel="0" max="6" min="6" style="1" width="18.7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5" hidden="false" customHeight="true" outlineLevel="0" collapsed="false">
      <c r="C1" s="3" t="s">
        <v>0</v>
      </c>
      <c r="D1" s="3"/>
      <c r="E1" s="3"/>
      <c r="F1" s="4"/>
      <c r="G1" s="4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4.25" hidden="false" customHeight="true" outlineLevel="0" collapsed="false">
      <c r="B4" s="7" t="s">
        <v>2</v>
      </c>
      <c r="C4" s="7"/>
      <c r="D4" s="7"/>
      <c r="E4" s="7"/>
    </row>
    <row r="5" customFormat="false" ht="30" hidden="false" customHeight="fals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10" t="s">
        <v>7</v>
      </c>
    </row>
    <row r="6" customFormat="false" ht="25.5" hidden="false" customHeight="true" outlineLevel="0" collapsed="false">
      <c r="A6" s="11" t="s">
        <v>8</v>
      </c>
      <c r="B6" s="12" t="s">
        <v>9</v>
      </c>
      <c r="C6" s="13" t="n">
        <v>7467348977.66</v>
      </c>
      <c r="D6" s="13" t="n">
        <v>6627762624.44</v>
      </c>
      <c r="E6" s="14" t="n">
        <f aca="false">D6/C6*100</f>
        <v>88.7565673476386</v>
      </c>
      <c r="F6" s="15"/>
    </row>
    <row r="7" customFormat="false" ht="20.25" hidden="false" customHeight="true" outlineLevel="0" collapsed="false">
      <c r="A7" s="11" t="s">
        <v>10</v>
      </c>
      <c r="B7" s="12" t="s">
        <v>11</v>
      </c>
      <c r="C7" s="13" t="n">
        <v>728353585.85</v>
      </c>
      <c r="D7" s="13" t="n">
        <v>629106549.7</v>
      </c>
      <c r="E7" s="14" t="n">
        <f aca="false">D7/C7*100</f>
        <v>86.3737835471521</v>
      </c>
      <c r="F7" s="16"/>
    </row>
    <row r="8" customFormat="false" ht="29.25" hidden="false" customHeight="true" outlineLevel="0" collapsed="false">
      <c r="A8" s="11" t="s">
        <v>12</v>
      </c>
      <c r="B8" s="17" t="s">
        <v>13</v>
      </c>
      <c r="C8" s="13" t="n">
        <v>14262301.89</v>
      </c>
      <c r="D8" s="13" t="n">
        <v>13975451.54</v>
      </c>
      <c r="E8" s="14" t="n">
        <f aca="false">D8/C8*100</f>
        <v>97.9887513795994</v>
      </c>
      <c r="F8" s="16"/>
    </row>
    <row r="9" customFormat="false" ht="15" hidden="false" customHeight="false" outlineLevel="0" collapsed="false">
      <c r="A9" s="11" t="s">
        <v>12</v>
      </c>
      <c r="B9" s="17" t="s">
        <v>14</v>
      </c>
      <c r="C9" s="13" t="n">
        <v>14262301.89</v>
      </c>
      <c r="D9" s="13" t="n">
        <v>13975451.54</v>
      </c>
      <c r="E9" s="14" t="n">
        <f aca="false">D9/C9*100</f>
        <v>97.9887513795994</v>
      </c>
      <c r="F9" s="16"/>
    </row>
    <row r="10" customFormat="false" ht="14.25" hidden="false" customHeight="false" outlineLevel="0" collapsed="false">
      <c r="A10" s="18" t="s">
        <v>12</v>
      </c>
      <c r="B10" s="19" t="s">
        <v>15</v>
      </c>
      <c r="C10" s="20" t="n">
        <v>14262301.89</v>
      </c>
      <c r="D10" s="20" t="n">
        <v>13975451.54</v>
      </c>
      <c r="E10" s="21" t="n">
        <f aca="false">D10/C10*100</f>
        <v>97.9887513795994</v>
      </c>
      <c r="F10" s="16"/>
    </row>
    <row r="11" customFormat="false" ht="42.75" hidden="false" customHeight="false" outlineLevel="0" collapsed="false">
      <c r="A11" s="11"/>
      <c r="B11" s="22" t="s">
        <v>16</v>
      </c>
      <c r="C11" s="23" t="n">
        <v>11094923.11</v>
      </c>
      <c r="D11" s="23" t="n">
        <v>11030110.52</v>
      </c>
      <c r="E11" s="21" t="n">
        <f aca="false">D11/C11*100</f>
        <v>99.4158356091573</v>
      </c>
      <c r="F11" s="16"/>
    </row>
    <row r="12" customFormat="false" ht="15" hidden="true" customHeight="false" outlineLevel="0" collapsed="false">
      <c r="A12" s="11"/>
      <c r="B12" s="22" t="s">
        <v>17</v>
      </c>
      <c r="C12" s="23"/>
      <c r="D12" s="23"/>
      <c r="E12" s="21" t="e">
        <f aca="false">D12/C12*100</f>
        <v>#DIV/0!</v>
      </c>
      <c r="F12" s="16"/>
    </row>
    <row r="13" customFormat="false" ht="15" hidden="false" customHeight="false" outlineLevel="0" collapsed="false">
      <c r="A13" s="11"/>
      <c r="B13" s="22" t="s">
        <v>18</v>
      </c>
      <c r="C13" s="23" t="n">
        <v>1991378.78</v>
      </c>
      <c r="D13" s="23" t="n">
        <v>1973239.92</v>
      </c>
      <c r="E13" s="21" t="n">
        <f aca="false">D13/C13*100</f>
        <v>99.0891305972438</v>
      </c>
      <c r="F13" s="16"/>
    </row>
    <row r="14" customFormat="false" ht="15" hidden="false" customHeight="false" outlineLevel="0" collapsed="false">
      <c r="A14" s="11"/>
      <c r="B14" s="22" t="s">
        <v>19</v>
      </c>
      <c r="C14" s="23" t="n">
        <v>1176000</v>
      </c>
      <c r="D14" s="23" t="n">
        <v>972101.1</v>
      </c>
      <c r="E14" s="21" t="n">
        <f aca="false">D14/C14*100</f>
        <v>82.6616581632653</v>
      </c>
      <c r="F14" s="16"/>
    </row>
    <row r="15" customFormat="false" ht="29.25" hidden="false" customHeight="true" outlineLevel="0" collapsed="false">
      <c r="A15" s="11" t="s">
        <v>20</v>
      </c>
      <c r="B15" s="17" t="s">
        <v>21</v>
      </c>
      <c r="C15" s="13" t="n">
        <v>20775631.1</v>
      </c>
      <c r="D15" s="13" t="n">
        <v>14373240.99</v>
      </c>
      <c r="E15" s="14" t="n">
        <f aca="false">D15/C15*100</f>
        <v>69.1831738868332</v>
      </c>
      <c r="F15" s="16"/>
    </row>
    <row r="16" customFormat="false" ht="15" hidden="false" customHeight="false" outlineLevel="0" collapsed="false">
      <c r="A16" s="11" t="s">
        <v>20</v>
      </c>
      <c r="B16" s="17" t="s">
        <v>14</v>
      </c>
      <c r="C16" s="13" t="n">
        <v>20775631.1</v>
      </c>
      <c r="D16" s="13" t="n">
        <v>14373240.99</v>
      </c>
      <c r="E16" s="14" t="n">
        <f aca="false">D16/C16*100</f>
        <v>69.1831738868332</v>
      </c>
      <c r="F16" s="16"/>
    </row>
    <row r="17" customFormat="false" ht="14.25" hidden="false" customHeight="false" outlineLevel="0" collapsed="false">
      <c r="A17" s="18" t="s">
        <v>20</v>
      </c>
      <c r="B17" s="19" t="s">
        <v>22</v>
      </c>
      <c r="C17" s="20" t="n">
        <v>940194.34</v>
      </c>
      <c r="D17" s="20" t="n">
        <v>0</v>
      </c>
      <c r="E17" s="21" t="n">
        <f aca="false">D17/C17*100</f>
        <v>0</v>
      </c>
      <c r="F17" s="16"/>
    </row>
    <row r="18" customFormat="false" ht="42.75" hidden="false" customHeight="false" outlineLevel="0" collapsed="false">
      <c r="A18" s="18"/>
      <c r="B18" s="22" t="s">
        <v>16</v>
      </c>
      <c r="C18" s="23" t="n">
        <v>722115.47</v>
      </c>
      <c r="D18" s="23" t="n">
        <v>0</v>
      </c>
      <c r="E18" s="21" t="n">
        <f aca="false">D18/C18*100</f>
        <v>0</v>
      </c>
      <c r="F18" s="16"/>
    </row>
    <row r="19" customFormat="false" ht="14.25" hidden="true" customHeight="false" outlineLevel="0" collapsed="false">
      <c r="A19" s="18"/>
      <c r="B19" s="22" t="s">
        <v>17</v>
      </c>
      <c r="C19" s="23"/>
      <c r="D19" s="23"/>
      <c r="E19" s="21" t="e">
        <f aca="false">D19/C19*100</f>
        <v>#DIV/0!</v>
      </c>
      <c r="F19" s="16"/>
    </row>
    <row r="20" customFormat="false" ht="14.25" hidden="false" customHeight="false" outlineLevel="0" collapsed="false">
      <c r="A20" s="18"/>
      <c r="B20" s="22" t="s">
        <v>18</v>
      </c>
      <c r="C20" s="23" t="n">
        <v>218078.87</v>
      </c>
      <c r="D20" s="23" t="n">
        <v>0</v>
      </c>
      <c r="E20" s="21" t="n">
        <f aca="false">D20/C20*100</f>
        <v>0</v>
      </c>
      <c r="F20" s="16"/>
    </row>
    <row r="21" customFormat="false" ht="18" hidden="false" customHeight="true" outlineLevel="0" collapsed="false">
      <c r="A21" s="18" t="s">
        <v>20</v>
      </c>
      <c r="B21" s="19" t="s">
        <v>23</v>
      </c>
      <c r="C21" s="20" t="n">
        <v>19835436.76</v>
      </c>
      <c r="D21" s="20" t="n">
        <v>14373240.99</v>
      </c>
      <c r="E21" s="21" t="n">
        <f aca="false">D21/C21*100</f>
        <v>72.4624376256991</v>
      </c>
      <c r="F21" s="16"/>
    </row>
    <row r="22" customFormat="false" ht="14.25" hidden="false" customHeight="false" outlineLevel="0" collapsed="false">
      <c r="A22" s="18"/>
      <c r="B22" s="22" t="s">
        <v>24</v>
      </c>
      <c r="C22" s="24" t="n">
        <v>12151968.74</v>
      </c>
      <c r="D22" s="24" t="n">
        <v>9895515.25</v>
      </c>
      <c r="E22" s="21" t="n">
        <f aca="false">D22/C22*100</f>
        <v>81.431375127122</v>
      </c>
      <c r="F22" s="16"/>
    </row>
    <row r="23" customFormat="false" ht="14.25" hidden="false" customHeight="false" outlineLevel="0" collapsed="false">
      <c r="A23" s="18"/>
      <c r="B23" s="22" t="s">
        <v>18</v>
      </c>
      <c r="C23" s="24" t="n">
        <v>3662344.56</v>
      </c>
      <c r="D23" s="24" t="n">
        <v>2713969.11</v>
      </c>
      <c r="E23" s="21" t="n">
        <f aca="false">D23/C23*100</f>
        <v>74.1046907394208</v>
      </c>
      <c r="F23" s="16"/>
    </row>
    <row r="24" customFormat="false" ht="14.25" hidden="false" customHeight="false" outlineLevel="0" collapsed="false">
      <c r="A24" s="18"/>
      <c r="B24" s="22" t="s">
        <v>19</v>
      </c>
      <c r="C24" s="24" t="n">
        <v>4021123.46</v>
      </c>
      <c r="D24" s="24" t="n">
        <v>1763756.63</v>
      </c>
      <c r="E24" s="21" t="n">
        <f aca="false">D24/C24*100</f>
        <v>43.862284944616</v>
      </c>
      <c r="F24" s="16"/>
    </row>
    <row r="25" customFormat="false" ht="17.25" hidden="false" customHeight="true" outlineLevel="0" collapsed="false">
      <c r="A25" s="11" t="s">
        <v>25</v>
      </c>
      <c r="B25" s="17" t="s">
        <v>26</v>
      </c>
      <c r="C25" s="13" t="n">
        <v>400203616.07</v>
      </c>
      <c r="D25" s="13" t="n">
        <v>381147913.94</v>
      </c>
      <c r="E25" s="14" t="n">
        <f aca="false">D25/C25*100</f>
        <v>95.2384982631774</v>
      </c>
      <c r="F25" s="16"/>
    </row>
    <row r="26" customFormat="false" ht="15" hidden="false" customHeight="false" outlineLevel="0" collapsed="false">
      <c r="A26" s="11" t="s">
        <v>25</v>
      </c>
      <c r="B26" s="17" t="s">
        <v>14</v>
      </c>
      <c r="C26" s="13" t="n">
        <v>400203616.07</v>
      </c>
      <c r="D26" s="13" t="n">
        <v>381147913.94</v>
      </c>
      <c r="E26" s="14" t="n">
        <f aca="false">D26/C26*100</f>
        <v>95.2384982631774</v>
      </c>
      <c r="F26" s="16"/>
    </row>
    <row r="27" customFormat="false" ht="14.25" hidden="false" customHeight="false" outlineLevel="0" collapsed="false">
      <c r="A27" s="18" t="s">
        <v>25</v>
      </c>
      <c r="B27" s="19" t="s">
        <v>27</v>
      </c>
      <c r="C27" s="20" t="n">
        <v>397986488.33</v>
      </c>
      <c r="D27" s="20" t="n">
        <v>378930786.2</v>
      </c>
      <c r="E27" s="21" t="n">
        <f aca="false">D27/C27*100</f>
        <v>95.2119725948587</v>
      </c>
      <c r="F27" s="16"/>
    </row>
    <row r="28" customFormat="false" ht="15" hidden="false" customHeight="false" outlineLevel="0" collapsed="false">
      <c r="A28" s="11"/>
      <c r="B28" s="22" t="s">
        <v>24</v>
      </c>
      <c r="C28" s="25" t="n">
        <v>293315304.94</v>
      </c>
      <c r="D28" s="25" t="n">
        <v>288100831.08</v>
      </c>
      <c r="E28" s="26" t="n">
        <f aca="false">D28/C28*100</f>
        <v>98.2222291942568</v>
      </c>
      <c r="F28" s="16"/>
    </row>
    <row r="29" customFormat="false" ht="15" hidden="false" customHeight="false" outlineLevel="0" collapsed="false">
      <c r="A29" s="11"/>
      <c r="B29" s="22" t="s">
        <v>18</v>
      </c>
      <c r="C29" s="23" t="n">
        <v>76863222.08</v>
      </c>
      <c r="D29" s="23" t="n">
        <v>71560964.69</v>
      </c>
      <c r="E29" s="26" t="n">
        <f aca="false">D29/C29*100</f>
        <v>93.1016977346053</v>
      </c>
      <c r="F29" s="16"/>
    </row>
    <row r="30" customFormat="false" ht="15" hidden="false" customHeight="false" outlineLevel="0" collapsed="false">
      <c r="A30" s="11"/>
      <c r="B30" s="22" t="s">
        <v>19</v>
      </c>
      <c r="C30" s="25" t="n">
        <v>27807961.31</v>
      </c>
      <c r="D30" s="25" t="n">
        <v>19268990.43</v>
      </c>
      <c r="E30" s="26" t="n">
        <f aca="false">D30/C30*100</f>
        <v>69.2930712006949</v>
      </c>
      <c r="F30" s="16"/>
    </row>
    <row r="31" customFormat="false" ht="42.75" hidden="false" customHeight="false" outlineLevel="0" collapsed="false">
      <c r="A31" s="18" t="s">
        <v>25</v>
      </c>
      <c r="B31" s="19" t="s">
        <v>28</v>
      </c>
      <c r="C31" s="20" t="n">
        <v>2217127.74</v>
      </c>
      <c r="D31" s="20" t="n">
        <v>2217127.74</v>
      </c>
      <c r="E31" s="21" t="n">
        <f aca="false">D31/C31*100</f>
        <v>100</v>
      </c>
      <c r="F31" s="27"/>
    </row>
    <row r="32" customFormat="false" ht="14.25" hidden="false" customHeight="false" outlineLevel="0" collapsed="false">
      <c r="A32" s="18"/>
      <c r="B32" s="22" t="s">
        <v>24</v>
      </c>
      <c r="C32" s="25" t="n">
        <v>1702863.09</v>
      </c>
      <c r="D32" s="25" t="n">
        <v>1702863.09</v>
      </c>
      <c r="E32" s="26" t="n">
        <f aca="false">D32/C32*100</f>
        <v>100</v>
      </c>
      <c r="F32" s="27"/>
    </row>
    <row r="33" customFormat="false" ht="14.25" hidden="false" customHeight="false" outlineLevel="0" collapsed="false">
      <c r="A33" s="18"/>
      <c r="B33" s="22" t="s">
        <v>18</v>
      </c>
      <c r="C33" s="23" t="n">
        <v>514264.65</v>
      </c>
      <c r="D33" s="23" t="n">
        <v>514264.65</v>
      </c>
      <c r="E33" s="26" t="n">
        <f aca="false">D33/C33*100</f>
        <v>100</v>
      </c>
      <c r="F33" s="27"/>
    </row>
    <row r="34" customFormat="false" ht="15" hidden="true" customHeight="false" outlineLevel="0" collapsed="false">
      <c r="A34" s="11" t="s">
        <v>29</v>
      </c>
      <c r="B34" s="28" t="s">
        <v>30</v>
      </c>
      <c r="C34" s="13" t="n">
        <v>0</v>
      </c>
      <c r="D34" s="13" t="n">
        <v>0</v>
      </c>
      <c r="E34" s="14" t="e">
        <f aca="false">D34/C34*100</f>
        <v>#DIV/0!</v>
      </c>
      <c r="F34" s="27"/>
    </row>
    <row r="35" customFormat="false" ht="34.5" hidden="true" customHeight="true" outlineLevel="0" collapsed="false">
      <c r="A35" s="11" t="s">
        <v>29</v>
      </c>
      <c r="B35" s="29" t="s">
        <v>31</v>
      </c>
      <c r="C35" s="13" t="n">
        <v>0</v>
      </c>
      <c r="D35" s="13" t="n">
        <v>0</v>
      </c>
      <c r="E35" s="14" t="e">
        <f aca="false">D35/C35*100</f>
        <v>#DIV/0!</v>
      </c>
      <c r="F35" s="27"/>
    </row>
    <row r="36" customFormat="false" ht="14.25" hidden="true" customHeight="false" outlineLevel="0" collapsed="false">
      <c r="A36" s="18"/>
      <c r="B36" s="30" t="s">
        <v>32</v>
      </c>
      <c r="C36" s="31"/>
      <c r="D36" s="31"/>
      <c r="E36" s="26" t="e">
        <f aca="false">D36/C36*100</f>
        <v>#DIV/0!</v>
      </c>
      <c r="F36" s="27"/>
    </row>
    <row r="37" customFormat="false" ht="14.25" hidden="true" customHeight="false" outlineLevel="0" collapsed="false">
      <c r="A37" s="18"/>
      <c r="B37" s="30" t="s">
        <v>33</v>
      </c>
      <c r="C37" s="31"/>
      <c r="D37" s="31"/>
      <c r="E37" s="26" t="e">
        <f aca="false">D37/C37*100</f>
        <v>#DIV/0!</v>
      </c>
      <c r="F37" s="27"/>
    </row>
    <row r="38" customFormat="false" ht="14.25" hidden="true" customHeight="false" outlineLevel="0" collapsed="false">
      <c r="A38" s="18"/>
      <c r="B38" s="30" t="s">
        <v>34</v>
      </c>
      <c r="C38" s="31"/>
      <c r="D38" s="31"/>
      <c r="E38" s="26" t="e">
        <f aca="false">D38/C38*100</f>
        <v>#DIV/0!</v>
      </c>
      <c r="F38" s="27"/>
    </row>
    <row r="39" customFormat="false" ht="30.75" hidden="false" customHeight="true" outlineLevel="0" collapsed="false">
      <c r="A39" s="11" t="s">
        <v>35</v>
      </c>
      <c r="B39" s="17" t="s">
        <v>36</v>
      </c>
      <c r="C39" s="13" t="n">
        <v>28680571.68</v>
      </c>
      <c r="D39" s="13" t="n">
        <v>23765487.6</v>
      </c>
      <c r="E39" s="14" t="n">
        <f aca="false">D39/C39*100</f>
        <v>82.8626704696146</v>
      </c>
      <c r="F39" s="16"/>
    </row>
    <row r="40" customFormat="false" ht="15" hidden="false" customHeight="false" outlineLevel="0" collapsed="false">
      <c r="A40" s="11" t="s">
        <v>35</v>
      </c>
      <c r="B40" s="17" t="s">
        <v>14</v>
      </c>
      <c r="C40" s="13" t="n">
        <v>28680571.68</v>
      </c>
      <c r="D40" s="13" t="n">
        <v>23765487.6</v>
      </c>
      <c r="E40" s="14" t="n">
        <f aca="false">D40/C40*100</f>
        <v>82.8626704696146</v>
      </c>
      <c r="F40" s="16"/>
    </row>
    <row r="41" customFormat="false" ht="14.25" hidden="false" customHeight="true" outlineLevel="0" collapsed="false">
      <c r="A41" s="18" t="s">
        <v>35</v>
      </c>
      <c r="B41" s="19" t="s">
        <v>37</v>
      </c>
      <c r="C41" s="20" t="n">
        <v>15137000.25</v>
      </c>
      <c r="D41" s="20" t="n">
        <v>12914681.46</v>
      </c>
      <c r="E41" s="21" t="n">
        <f aca="false">D41/C41*100</f>
        <v>85.3186314771977</v>
      </c>
      <c r="F41" s="16"/>
    </row>
    <row r="42" customFormat="false" ht="45" hidden="false" customHeight="true" outlineLevel="0" collapsed="false">
      <c r="A42" s="18"/>
      <c r="B42" s="22" t="s">
        <v>38</v>
      </c>
      <c r="C42" s="23" t="n">
        <v>11464669.93</v>
      </c>
      <c r="D42" s="23" t="n">
        <v>10653088.01</v>
      </c>
      <c r="E42" s="26" t="n">
        <f aca="false">D42/C42*100</f>
        <v>92.9210180061416</v>
      </c>
      <c r="F42" s="16"/>
    </row>
    <row r="43" customFormat="false" ht="14.25" hidden="true" customHeight="false" outlineLevel="0" collapsed="false">
      <c r="A43" s="18"/>
      <c r="B43" s="22" t="s">
        <v>17</v>
      </c>
      <c r="C43" s="23"/>
      <c r="D43" s="23"/>
      <c r="E43" s="26" t="e">
        <f aca="false">D43/C43*100</f>
        <v>#DIV/0!</v>
      </c>
      <c r="F43" s="16"/>
    </row>
    <row r="44" customFormat="false" ht="18" hidden="false" customHeight="true" outlineLevel="0" collapsed="false">
      <c r="A44" s="18"/>
      <c r="B44" s="22" t="s">
        <v>18</v>
      </c>
      <c r="C44" s="23" t="n">
        <v>3462330.32</v>
      </c>
      <c r="D44" s="23" t="n">
        <v>2201188.45</v>
      </c>
      <c r="E44" s="26" t="n">
        <f aca="false">D44/C44*100</f>
        <v>63.5753451161182</v>
      </c>
      <c r="F44" s="16"/>
    </row>
    <row r="45" customFormat="false" ht="18" hidden="false" customHeight="true" outlineLevel="0" collapsed="false">
      <c r="A45" s="18"/>
      <c r="B45" s="22" t="s">
        <v>19</v>
      </c>
      <c r="C45" s="23" t="n">
        <v>210000</v>
      </c>
      <c r="D45" s="23" t="n">
        <v>60405</v>
      </c>
      <c r="E45" s="26" t="n">
        <f aca="false">D45/C45*100</f>
        <v>28.7642857142857</v>
      </c>
      <c r="F45" s="16"/>
    </row>
    <row r="46" customFormat="false" ht="28.5" hidden="false" customHeight="false" outlineLevel="0" collapsed="false">
      <c r="A46" s="18" t="s">
        <v>35</v>
      </c>
      <c r="B46" s="19" t="s">
        <v>39</v>
      </c>
      <c r="C46" s="32" t="n">
        <v>10701446.33</v>
      </c>
      <c r="D46" s="32" t="n">
        <v>8008681.04</v>
      </c>
      <c r="E46" s="21" t="n">
        <f aca="false">D46/C46*100</f>
        <v>74.8373705108326</v>
      </c>
      <c r="F46" s="16"/>
    </row>
    <row r="47" customFormat="false" ht="15" hidden="false" customHeight="true" outlineLevel="0" collapsed="false">
      <c r="A47" s="18"/>
      <c r="B47" s="22" t="s">
        <v>24</v>
      </c>
      <c r="C47" s="33" t="n">
        <v>6435765.23</v>
      </c>
      <c r="D47" s="23" t="n">
        <v>5517722.89</v>
      </c>
      <c r="E47" s="26" t="n">
        <f aca="false">D47/C47*100</f>
        <v>85.7353040828682</v>
      </c>
      <c r="F47" s="16"/>
    </row>
    <row r="48" customFormat="false" ht="15" hidden="false" customHeight="true" outlineLevel="0" collapsed="false">
      <c r="A48" s="18"/>
      <c r="B48" s="22" t="s">
        <v>18</v>
      </c>
      <c r="C48" s="33" t="n">
        <v>1943601.1</v>
      </c>
      <c r="D48" s="23" t="n">
        <v>1391284.21</v>
      </c>
      <c r="E48" s="26" t="n">
        <f aca="false">D48/C48*100</f>
        <v>71.5828062661623</v>
      </c>
      <c r="F48" s="16"/>
    </row>
    <row r="49" customFormat="false" ht="15" hidden="false" customHeight="true" outlineLevel="0" collapsed="false">
      <c r="A49" s="18"/>
      <c r="B49" s="22" t="s">
        <v>19</v>
      </c>
      <c r="C49" s="24" t="n">
        <v>2322080</v>
      </c>
      <c r="D49" s="25" t="n">
        <v>1099673.94</v>
      </c>
      <c r="E49" s="26" t="n">
        <f aca="false">D49/C49*100</f>
        <v>47.3572805415834</v>
      </c>
      <c r="F49" s="16"/>
    </row>
    <row r="50" customFormat="false" ht="42.75" hidden="false" customHeight="false" outlineLevel="0" collapsed="false">
      <c r="A50" s="18" t="s">
        <v>35</v>
      </c>
      <c r="B50" s="34" t="s">
        <v>40</v>
      </c>
      <c r="C50" s="20" t="n">
        <v>2842125.1</v>
      </c>
      <c r="D50" s="20" t="n">
        <v>2842125.1</v>
      </c>
      <c r="E50" s="21" t="n">
        <f aca="false">D50/C50*100</f>
        <v>100</v>
      </c>
      <c r="F50" s="16"/>
    </row>
    <row r="51" customFormat="false" ht="14.25" hidden="false" customHeight="false" outlineLevel="0" collapsed="false">
      <c r="A51" s="18"/>
      <c r="B51" s="22" t="s">
        <v>24</v>
      </c>
      <c r="C51" s="20" t="n">
        <v>2092444.42</v>
      </c>
      <c r="D51" s="20" t="n">
        <v>2092444.42</v>
      </c>
      <c r="E51" s="21" t="n">
        <f aca="false">D51/C51*100</f>
        <v>100</v>
      </c>
      <c r="F51" s="16"/>
    </row>
    <row r="52" customFormat="false" ht="14.25" hidden="false" customHeight="false" outlineLevel="0" collapsed="false">
      <c r="A52" s="18"/>
      <c r="B52" s="22" t="s">
        <v>18</v>
      </c>
      <c r="C52" s="20" t="n">
        <v>609660.68</v>
      </c>
      <c r="D52" s="20" t="n">
        <v>609660.68</v>
      </c>
      <c r="E52" s="21" t="n">
        <f aca="false">D52/C52*100</f>
        <v>100</v>
      </c>
      <c r="F52" s="16"/>
    </row>
    <row r="53" customFormat="false" ht="14.25" hidden="false" customHeight="false" outlineLevel="0" collapsed="false">
      <c r="A53" s="18"/>
      <c r="B53" s="22" t="s">
        <v>19</v>
      </c>
      <c r="C53" s="20" t="n">
        <v>140020</v>
      </c>
      <c r="D53" s="20" t="n">
        <v>140020</v>
      </c>
      <c r="E53" s="21" t="n">
        <f aca="false">D53/C53*100</f>
        <v>100</v>
      </c>
      <c r="F53" s="16"/>
    </row>
    <row r="54" customFormat="false" ht="15" hidden="false" customHeight="false" outlineLevel="0" collapsed="false">
      <c r="A54" s="11" t="s">
        <v>41</v>
      </c>
      <c r="B54" s="17" t="s">
        <v>42</v>
      </c>
      <c r="C54" s="13" t="n">
        <v>13270109.5</v>
      </c>
      <c r="D54" s="13" t="n">
        <v>13270109.5</v>
      </c>
      <c r="E54" s="14" t="n">
        <f aca="false">D54/C54*100</f>
        <v>100</v>
      </c>
      <c r="F54" s="16"/>
    </row>
    <row r="55" customFormat="false" ht="16.5" hidden="true" customHeight="true" outlineLevel="0" collapsed="false">
      <c r="A55" s="11" t="s">
        <v>41</v>
      </c>
      <c r="B55" s="17" t="s">
        <v>14</v>
      </c>
      <c r="C55" s="13" t="n">
        <v>0</v>
      </c>
      <c r="D55" s="13" t="n">
        <v>0</v>
      </c>
      <c r="E55" s="14" t="e">
        <f aca="false">D55/C55*100</f>
        <v>#DIV/0!</v>
      </c>
      <c r="F55" s="16"/>
    </row>
    <row r="56" customFormat="false" ht="16.5" hidden="true" customHeight="true" outlineLevel="0" collapsed="false">
      <c r="A56" s="18" t="s">
        <v>41</v>
      </c>
      <c r="B56" s="19" t="s">
        <v>43</v>
      </c>
      <c r="C56" s="20"/>
      <c r="D56" s="20"/>
      <c r="E56" s="21" t="e">
        <f aca="false">D56/C56*100</f>
        <v>#DIV/0!</v>
      </c>
      <c r="F56" s="16"/>
    </row>
    <row r="57" customFormat="false" ht="14.25" hidden="true" customHeight="false" outlineLevel="0" collapsed="false">
      <c r="A57" s="18" t="s">
        <v>41</v>
      </c>
      <c r="B57" s="19" t="s">
        <v>44</v>
      </c>
      <c r="C57" s="20"/>
      <c r="D57" s="20" t="n">
        <v>0</v>
      </c>
      <c r="E57" s="21" t="e">
        <f aca="false">D57/C57*100</f>
        <v>#DIV/0!</v>
      </c>
      <c r="F57" s="16"/>
    </row>
    <row r="58" s="36" customFormat="true" ht="15" hidden="false" customHeight="false" outlineLevel="0" collapsed="false">
      <c r="A58" s="11" t="s">
        <v>45</v>
      </c>
      <c r="B58" s="17" t="s">
        <v>46</v>
      </c>
      <c r="C58" s="13" t="n">
        <v>37701933.5</v>
      </c>
      <c r="D58" s="13" t="n">
        <v>0</v>
      </c>
      <c r="E58" s="14" t="n">
        <f aca="false">D58/C58*100</f>
        <v>0</v>
      </c>
      <c r="F58" s="35"/>
    </row>
    <row r="59" customFormat="false" ht="15" hidden="false" customHeight="false" outlineLevel="0" collapsed="false">
      <c r="A59" s="11" t="s">
        <v>47</v>
      </c>
      <c r="B59" s="17" t="s">
        <v>48</v>
      </c>
      <c r="C59" s="13" t="n">
        <v>213459422.11</v>
      </c>
      <c r="D59" s="13" t="n">
        <v>182574346.13</v>
      </c>
      <c r="E59" s="14" t="n">
        <f aca="false">D59/C59*100</f>
        <v>85.5311723067983</v>
      </c>
      <c r="F59" s="16"/>
    </row>
    <row r="60" customFormat="false" ht="17.25" hidden="false" customHeight="true" outlineLevel="0" collapsed="false">
      <c r="A60" s="11" t="s">
        <v>47</v>
      </c>
      <c r="B60" s="17" t="s">
        <v>49</v>
      </c>
      <c r="C60" s="13" t="n">
        <v>176678571.17</v>
      </c>
      <c r="D60" s="13" t="n">
        <v>151890885.13</v>
      </c>
      <c r="E60" s="14" t="n">
        <f aca="false">D60/C60*100</f>
        <v>85.9701797021274</v>
      </c>
      <c r="F60" s="16"/>
    </row>
    <row r="61" customFormat="false" ht="17.25" hidden="false" customHeight="true" outlineLevel="0" collapsed="false">
      <c r="A61" s="18" t="s">
        <v>47</v>
      </c>
      <c r="B61" s="19" t="s">
        <v>50</v>
      </c>
      <c r="C61" s="20" t="n">
        <v>1949246.62</v>
      </c>
      <c r="D61" s="20" t="n">
        <v>1949246.62</v>
      </c>
      <c r="E61" s="21" t="n">
        <f aca="false">D61/C61*100</f>
        <v>100</v>
      </c>
      <c r="F61" s="16"/>
    </row>
    <row r="62" customFormat="false" ht="44.25" hidden="false" customHeight="true" outlineLevel="0" collapsed="false">
      <c r="A62" s="37"/>
      <c r="B62" s="38" t="s">
        <v>51</v>
      </c>
      <c r="C62" s="24" t="n">
        <v>1949246.62</v>
      </c>
      <c r="D62" s="25" t="n">
        <v>1949246.62</v>
      </c>
      <c r="E62" s="26" t="n">
        <f aca="false">D62/C62*100</f>
        <v>100</v>
      </c>
      <c r="F62" s="16"/>
    </row>
    <row r="63" customFormat="false" ht="14.25" hidden="true" customHeight="false" outlineLevel="0" collapsed="false">
      <c r="A63" s="18" t="s">
        <v>47</v>
      </c>
      <c r="B63" s="39" t="s">
        <v>52</v>
      </c>
      <c r="C63" s="20"/>
      <c r="D63" s="20"/>
      <c r="E63" s="21" t="e">
        <f aca="false">D63/C63*100</f>
        <v>#DIV/0!</v>
      </c>
      <c r="F63" s="16"/>
    </row>
    <row r="64" customFormat="false" ht="57" hidden="true" customHeight="false" outlineLevel="0" collapsed="false">
      <c r="A64" s="37"/>
      <c r="B64" s="40" t="s">
        <v>53</v>
      </c>
      <c r="C64" s="25"/>
      <c r="D64" s="25"/>
      <c r="E64" s="26" t="e">
        <f aca="false">D64/C64*100</f>
        <v>#DIV/0!</v>
      </c>
      <c r="F64" s="16"/>
    </row>
    <row r="65" customFormat="false" ht="28.5" hidden="false" customHeight="false" outlineLevel="0" collapsed="false">
      <c r="A65" s="18" t="s">
        <v>47</v>
      </c>
      <c r="B65" s="19" t="s">
        <v>54</v>
      </c>
      <c r="C65" s="20" t="n">
        <v>9569565</v>
      </c>
      <c r="D65" s="20" t="n">
        <v>9096108.65</v>
      </c>
      <c r="E65" s="21" t="n">
        <f aca="false">D65/C65*100</f>
        <v>95.052477829452</v>
      </c>
      <c r="F65" s="16"/>
    </row>
    <row r="66" customFormat="false" ht="42.75" hidden="false" customHeight="false" outlineLevel="0" collapsed="false">
      <c r="A66" s="18" t="s">
        <v>47</v>
      </c>
      <c r="B66" s="19" t="s">
        <v>55</v>
      </c>
      <c r="C66" s="20" t="n">
        <v>825800</v>
      </c>
      <c r="D66" s="20" t="n">
        <v>825800</v>
      </c>
      <c r="E66" s="21" t="n">
        <f aca="false">D66/C66*100</f>
        <v>100</v>
      </c>
      <c r="F66" s="16"/>
    </row>
    <row r="67" customFormat="false" ht="14.25" hidden="false" customHeight="false" outlineLevel="0" collapsed="false">
      <c r="A67" s="18" t="s">
        <v>47</v>
      </c>
      <c r="B67" s="19" t="s">
        <v>56</v>
      </c>
      <c r="C67" s="20" t="n">
        <v>164333959.55</v>
      </c>
      <c r="D67" s="20" t="n">
        <v>140019729.86</v>
      </c>
      <c r="E67" s="21" t="n">
        <f aca="false">D67/C67*100</f>
        <v>85.2043790847733</v>
      </c>
      <c r="F67" s="16"/>
      <c r="G67" s="15"/>
    </row>
    <row r="68" customFormat="false" ht="28.5" hidden="false" customHeight="false" outlineLevel="0" collapsed="false">
      <c r="A68" s="18"/>
      <c r="B68" s="41" t="s">
        <v>57</v>
      </c>
      <c r="C68" s="25" t="n">
        <v>109341872.09</v>
      </c>
      <c r="D68" s="25" t="n">
        <v>109341872.09</v>
      </c>
      <c r="E68" s="26" t="n">
        <f aca="false">D68/C68*100</f>
        <v>100</v>
      </c>
      <c r="F68" s="16"/>
    </row>
    <row r="69" customFormat="false" ht="15" hidden="false" customHeight="true" outlineLevel="0" collapsed="false">
      <c r="A69" s="37"/>
      <c r="B69" s="40" t="s">
        <v>58</v>
      </c>
      <c r="C69" s="25" t="n">
        <v>23442830</v>
      </c>
      <c r="D69" s="25" t="n">
        <v>8416472.17</v>
      </c>
      <c r="E69" s="26" t="n">
        <f aca="false">D69/C69*100</f>
        <v>35.9021166386482</v>
      </c>
      <c r="F69" s="16"/>
    </row>
    <row r="70" s="44" customFormat="true" ht="15" hidden="true" customHeight="true" outlineLevel="0" collapsed="false">
      <c r="A70" s="42"/>
      <c r="B70" s="38" t="s">
        <v>59</v>
      </c>
      <c r="C70" s="25"/>
      <c r="D70" s="25"/>
      <c r="E70" s="26" t="e">
        <f aca="false">D70/C70*100</f>
        <v>#DIV/0!</v>
      </c>
      <c r="F70" s="43"/>
    </row>
    <row r="71" customFormat="false" ht="44.25" hidden="true" customHeight="true" outlineLevel="0" collapsed="false">
      <c r="A71" s="18"/>
      <c r="B71" s="40" t="s">
        <v>60</v>
      </c>
      <c r="C71" s="25"/>
      <c r="D71" s="25"/>
      <c r="E71" s="26" t="e">
        <f aca="false">D71/C71*100</f>
        <v>#DIV/0!</v>
      </c>
      <c r="F71" s="16"/>
    </row>
    <row r="72" customFormat="false" ht="44.25" hidden="true" customHeight="true" outlineLevel="0" collapsed="false">
      <c r="A72" s="18"/>
      <c r="B72" s="40" t="s">
        <v>61</v>
      </c>
      <c r="C72" s="25"/>
      <c r="D72" s="25"/>
      <c r="E72" s="26" t="e">
        <f aca="false">D72/C72*100</f>
        <v>#DIV/0!</v>
      </c>
      <c r="F72" s="16"/>
    </row>
    <row r="73" customFormat="false" ht="21" hidden="false" customHeight="true" outlineLevel="0" collapsed="false">
      <c r="A73" s="18"/>
      <c r="B73" s="40" t="s">
        <v>62</v>
      </c>
      <c r="C73" s="25" t="n">
        <v>26549257.46</v>
      </c>
      <c r="D73" s="25" t="n">
        <v>17261385.6</v>
      </c>
      <c r="E73" s="26" t="n">
        <f aca="false">D73/C73*100</f>
        <v>65.016453382949</v>
      </c>
      <c r="F73" s="16"/>
    </row>
    <row r="74" customFormat="false" ht="28.5" hidden="false" customHeight="false" outlineLevel="0" collapsed="false">
      <c r="A74" s="18"/>
      <c r="B74" s="40" t="s">
        <v>63</v>
      </c>
      <c r="C74" s="25" t="n">
        <v>5000000</v>
      </c>
      <c r="D74" s="25" t="n">
        <v>5000000</v>
      </c>
      <c r="E74" s="26" t="n">
        <f aca="false">D74/C74*100</f>
        <v>100</v>
      </c>
      <c r="F74" s="16"/>
    </row>
    <row r="75" customFormat="false" ht="16.5" hidden="false" customHeight="true" outlineLevel="0" collapsed="false">
      <c r="A75" s="11" t="s">
        <v>47</v>
      </c>
      <c r="B75" s="17" t="s">
        <v>14</v>
      </c>
      <c r="C75" s="13" t="n">
        <v>36780850.94</v>
      </c>
      <c r="D75" s="13" t="n">
        <v>30683461</v>
      </c>
      <c r="E75" s="14" t="n">
        <f aca="false">D75/C75*100</f>
        <v>83.4223793518356</v>
      </c>
      <c r="F75" s="16"/>
    </row>
    <row r="76" customFormat="false" ht="71.25" hidden="false" customHeight="true" outlineLevel="0" collapsed="false">
      <c r="A76" s="18"/>
      <c r="B76" s="19" t="s">
        <v>64</v>
      </c>
      <c r="C76" s="20" t="n">
        <v>125250</v>
      </c>
      <c r="D76" s="20" t="n">
        <v>125250</v>
      </c>
      <c r="E76" s="21" t="n">
        <f aca="false">D76/C76*100</f>
        <v>100</v>
      </c>
      <c r="F76" s="16"/>
    </row>
    <row r="77" customFormat="false" ht="28.5" hidden="true" customHeight="false" outlineLevel="0" collapsed="false">
      <c r="A77" s="18"/>
      <c r="B77" s="19" t="s">
        <v>65</v>
      </c>
      <c r="C77" s="20"/>
      <c r="D77" s="20"/>
      <c r="E77" s="21" t="e">
        <f aca="false">D77/C77*100</f>
        <v>#DIV/0!</v>
      </c>
      <c r="F77" s="16"/>
    </row>
    <row r="78" customFormat="false" ht="29.25" hidden="false" customHeight="true" outlineLevel="0" collapsed="false">
      <c r="A78" s="18"/>
      <c r="B78" s="19" t="s">
        <v>66</v>
      </c>
      <c r="C78" s="20" t="n">
        <v>4176431.61</v>
      </c>
      <c r="D78" s="20" t="n">
        <v>4176431.61</v>
      </c>
      <c r="E78" s="21" t="n">
        <f aca="false">D78/C78*100</f>
        <v>100</v>
      </c>
      <c r="F78" s="16"/>
    </row>
    <row r="79" customFormat="false" ht="17.25" hidden="true" customHeight="true" outlineLevel="0" collapsed="false">
      <c r="A79" s="18"/>
      <c r="B79" s="19" t="s">
        <v>67</v>
      </c>
      <c r="C79" s="20"/>
      <c r="D79" s="20"/>
      <c r="E79" s="21" t="e">
        <f aca="false">D79/C79*100</f>
        <v>#DIV/0!</v>
      </c>
      <c r="F79" s="16"/>
    </row>
    <row r="80" customFormat="false" ht="17.25" hidden="false" customHeight="true" outlineLevel="0" collapsed="false">
      <c r="A80" s="18"/>
      <c r="B80" s="19" t="s">
        <v>68</v>
      </c>
      <c r="C80" s="20" t="n">
        <v>1889802.36</v>
      </c>
      <c r="D80" s="20" t="n">
        <v>1889800.86</v>
      </c>
      <c r="E80" s="21" t="n">
        <f aca="false">D80/C80*100</f>
        <v>99.9999206266204</v>
      </c>
      <c r="F80" s="16"/>
    </row>
    <row r="81" customFormat="false" ht="29.25" hidden="false" customHeight="true" outlineLevel="0" collapsed="false">
      <c r="A81" s="18"/>
      <c r="B81" s="19" t="s">
        <v>69</v>
      </c>
      <c r="C81" s="20" t="n">
        <v>1960000</v>
      </c>
      <c r="D81" s="20" t="n">
        <v>0</v>
      </c>
      <c r="E81" s="21" t="n">
        <f aca="false">D81/C81*100</f>
        <v>0</v>
      </c>
      <c r="F81" s="16"/>
    </row>
    <row r="82" s="46" customFormat="true" ht="17.25" hidden="false" customHeight="true" outlineLevel="0" collapsed="false">
      <c r="A82" s="18"/>
      <c r="B82" s="19" t="s">
        <v>70</v>
      </c>
      <c r="C82" s="20" t="n">
        <v>4550000</v>
      </c>
      <c r="D82" s="20" t="n">
        <v>3404537.4</v>
      </c>
      <c r="E82" s="21" t="n">
        <f aca="false">D82/C82*100</f>
        <v>74.8249978021978</v>
      </c>
      <c r="F82" s="45"/>
    </row>
    <row r="83" s="46" customFormat="true" ht="17.25" hidden="false" customHeight="true" outlineLevel="0" collapsed="false">
      <c r="A83" s="18"/>
      <c r="B83" s="19" t="s">
        <v>71</v>
      </c>
      <c r="C83" s="20" t="n">
        <v>190521</v>
      </c>
      <c r="D83" s="20" t="n">
        <v>185521</v>
      </c>
      <c r="E83" s="21" t="n">
        <f aca="false">D83/C83*100</f>
        <v>97.3756173860099</v>
      </c>
      <c r="F83" s="45"/>
    </row>
    <row r="84" customFormat="false" ht="29.25" hidden="false" customHeight="true" outlineLevel="0" collapsed="false">
      <c r="A84" s="18"/>
      <c r="B84" s="19" t="s">
        <v>72</v>
      </c>
      <c r="C84" s="20" t="n">
        <v>19540687.98</v>
      </c>
      <c r="D84" s="20" t="n">
        <v>19422108.13</v>
      </c>
      <c r="E84" s="21" t="n">
        <f aca="false">D84/C84*100</f>
        <v>99.3931644058727</v>
      </c>
      <c r="F84" s="16"/>
    </row>
    <row r="85" customFormat="false" ht="17.25" hidden="false" customHeight="true" outlineLevel="0" collapsed="false">
      <c r="A85" s="18"/>
      <c r="B85" s="19" t="s">
        <v>44</v>
      </c>
      <c r="C85" s="20" t="n">
        <v>3098157.99</v>
      </c>
      <c r="D85" s="20" t="n">
        <v>869812</v>
      </c>
      <c r="E85" s="21" t="n">
        <f aca="false">D85/C85*100</f>
        <v>28.0751337668225</v>
      </c>
      <c r="F85" s="16"/>
    </row>
    <row r="86" customFormat="false" ht="21.75" hidden="false" customHeight="true" outlineLevel="0" collapsed="false">
      <c r="A86" s="18"/>
      <c r="B86" s="19" t="s">
        <v>73</v>
      </c>
      <c r="C86" s="20" t="n">
        <v>1250000</v>
      </c>
      <c r="D86" s="20" t="n">
        <v>610000</v>
      </c>
      <c r="E86" s="21" t="n">
        <f aca="false">D86/C86*100</f>
        <v>48.8</v>
      </c>
      <c r="F86" s="16"/>
    </row>
    <row r="87" customFormat="false" ht="29.25" hidden="false" customHeight="true" outlineLevel="0" collapsed="false">
      <c r="A87" s="11" t="s">
        <v>74</v>
      </c>
      <c r="B87" s="12" t="s">
        <v>75</v>
      </c>
      <c r="C87" s="13" t="n">
        <v>54792596.33</v>
      </c>
      <c r="D87" s="13" t="n">
        <v>44914029.1</v>
      </c>
      <c r="E87" s="14" t="n">
        <f aca="false">D87/C87*100</f>
        <v>81.9709816806193</v>
      </c>
      <c r="F87" s="16"/>
    </row>
    <row r="88" customFormat="false" ht="30" hidden="false" customHeight="false" outlineLevel="0" collapsed="false">
      <c r="A88" s="11" t="s">
        <v>76</v>
      </c>
      <c r="B88" s="17" t="s">
        <v>77</v>
      </c>
      <c r="C88" s="13" t="n">
        <v>54132596.33</v>
      </c>
      <c r="D88" s="13" t="n">
        <v>44254029.1</v>
      </c>
      <c r="E88" s="14" t="n">
        <f aca="false">D88/C88*100</f>
        <v>81.7511667650691</v>
      </c>
      <c r="F88" s="16"/>
    </row>
    <row r="89" customFormat="false" ht="17.25" hidden="false" customHeight="true" outlineLevel="0" collapsed="false">
      <c r="A89" s="11" t="s">
        <v>76</v>
      </c>
      <c r="B89" s="17" t="s">
        <v>49</v>
      </c>
      <c r="C89" s="13" t="n">
        <v>54132596.33</v>
      </c>
      <c r="D89" s="13" t="n">
        <v>44254029.1</v>
      </c>
      <c r="E89" s="14" t="n">
        <f aca="false">D89/C89*100</f>
        <v>81.7511667650691</v>
      </c>
      <c r="F89" s="16"/>
    </row>
    <row r="90" customFormat="false" ht="29.25" hidden="false" customHeight="true" outlineLevel="0" collapsed="false">
      <c r="A90" s="18" t="s">
        <v>76</v>
      </c>
      <c r="B90" s="19" t="s">
        <v>78</v>
      </c>
      <c r="C90" s="20" t="n">
        <v>54132596.33</v>
      </c>
      <c r="D90" s="20" t="n">
        <v>44254029.1</v>
      </c>
      <c r="E90" s="21" t="n">
        <f aca="false">D90/C90*100</f>
        <v>81.7511667650691</v>
      </c>
      <c r="F90" s="16"/>
    </row>
    <row r="91" customFormat="false" ht="28.5" hidden="false" customHeight="false" outlineLevel="0" collapsed="false">
      <c r="A91" s="37"/>
      <c r="B91" s="40" t="s">
        <v>63</v>
      </c>
      <c r="C91" s="25" t="n">
        <v>26023569.02</v>
      </c>
      <c r="D91" s="25" t="n">
        <v>25752524.5</v>
      </c>
      <c r="E91" s="26" t="n">
        <f aca="false">D91/C91*100</f>
        <v>98.9584652289942</v>
      </c>
      <c r="F91" s="16"/>
    </row>
    <row r="92" customFormat="false" ht="42.75" hidden="true" customHeight="false" outlineLevel="0" collapsed="false">
      <c r="A92" s="37"/>
      <c r="B92" s="40" t="s">
        <v>79</v>
      </c>
      <c r="C92" s="25"/>
      <c r="D92" s="25"/>
      <c r="E92" s="26" t="e">
        <f aca="false">D92/C92*100</f>
        <v>#DIV/0!</v>
      </c>
      <c r="F92" s="16"/>
    </row>
    <row r="93" customFormat="false" ht="32.25" hidden="false" customHeight="true" outlineLevel="0" collapsed="false">
      <c r="A93" s="11" t="s">
        <v>80</v>
      </c>
      <c r="B93" s="17" t="s">
        <v>81</v>
      </c>
      <c r="C93" s="13" t="n">
        <v>660000</v>
      </c>
      <c r="D93" s="13" t="n">
        <v>660000</v>
      </c>
      <c r="E93" s="14" t="n">
        <f aca="false">D93/C93*100</f>
        <v>100</v>
      </c>
      <c r="F93" s="16"/>
    </row>
    <row r="94" customFormat="false" ht="17.25" hidden="false" customHeight="true" outlineLevel="0" collapsed="false">
      <c r="A94" s="11" t="s">
        <v>80</v>
      </c>
      <c r="B94" s="17" t="s">
        <v>49</v>
      </c>
      <c r="C94" s="13" t="n">
        <v>660000</v>
      </c>
      <c r="D94" s="13" t="n">
        <v>660000</v>
      </c>
      <c r="E94" s="14" t="n">
        <f aca="false">D94/C94*100</f>
        <v>100</v>
      </c>
      <c r="F94" s="16"/>
    </row>
    <row r="95" customFormat="false" ht="28.5" hidden="false" customHeight="false" outlineLevel="0" collapsed="false">
      <c r="A95" s="18" t="s">
        <v>80</v>
      </c>
      <c r="B95" s="19" t="s">
        <v>82</v>
      </c>
      <c r="C95" s="20" t="n">
        <v>660000</v>
      </c>
      <c r="D95" s="20" t="n">
        <v>660000</v>
      </c>
      <c r="E95" s="21" t="n">
        <f aca="false">D95/C95*100</f>
        <v>100</v>
      </c>
      <c r="F95" s="16"/>
    </row>
    <row r="96" customFormat="false" ht="28.5" hidden="false" customHeight="false" outlineLevel="0" collapsed="false">
      <c r="A96" s="37"/>
      <c r="B96" s="40" t="s">
        <v>63</v>
      </c>
      <c r="C96" s="47" t="n">
        <v>660000</v>
      </c>
      <c r="D96" s="47" t="n">
        <v>660000</v>
      </c>
      <c r="E96" s="26" t="n">
        <f aca="false">D96/C96*100</f>
        <v>100</v>
      </c>
      <c r="F96" s="16"/>
    </row>
    <row r="97" customFormat="false" ht="22.5" hidden="false" customHeight="true" outlineLevel="0" collapsed="false">
      <c r="A97" s="11" t="s">
        <v>83</v>
      </c>
      <c r="B97" s="12" t="s">
        <v>84</v>
      </c>
      <c r="C97" s="13" t="n">
        <v>580430401.83</v>
      </c>
      <c r="D97" s="13" t="n">
        <v>361571863.8</v>
      </c>
      <c r="E97" s="14" t="n">
        <f aca="false">D97/C97*100</f>
        <v>62.2937500620272</v>
      </c>
      <c r="F97" s="16"/>
    </row>
    <row r="98" customFormat="false" ht="22.5" hidden="false" customHeight="true" outlineLevel="0" collapsed="false">
      <c r="A98" s="11" t="s">
        <v>85</v>
      </c>
      <c r="B98" s="17" t="s">
        <v>86</v>
      </c>
      <c r="C98" s="13" t="n">
        <v>732521.93</v>
      </c>
      <c r="D98" s="13" t="n">
        <v>732521.93</v>
      </c>
      <c r="E98" s="14" t="n">
        <f aca="false">D98/C98*100</f>
        <v>100</v>
      </c>
      <c r="F98" s="16"/>
    </row>
    <row r="99" customFormat="false" ht="22.5" hidden="false" customHeight="true" outlineLevel="0" collapsed="false">
      <c r="A99" s="11" t="s">
        <v>85</v>
      </c>
      <c r="B99" s="48" t="s">
        <v>87</v>
      </c>
      <c r="C99" s="13" t="n">
        <v>732521.93</v>
      </c>
      <c r="D99" s="13" t="n">
        <v>732521.93</v>
      </c>
      <c r="E99" s="14" t="n">
        <f aca="false">D99/C99*100</f>
        <v>100</v>
      </c>
      <c r="F99" s="16"/>
    </row>
    <row r="100" customFormat="false" ht="16.5" hidden="false" customHeight="true" outlineLevel="0" collapsed="false">
      <c r="A100" s="11" t="s">
        <v>85</v>
      </c>
      <c r="B100" s="17" t="s">
        <v>14</v>
      </c>
      <c r="C100" s="13" t="n">
        <v>732521.93</v>
      </c>
      <c r="D100" s="13" t="n">
        <v>732521.93</v>
      </c>
      <c r="E100" s="14" t="n">
        <f aca="false">D100/C100*100</f>
        <v>100</v>
      </c>
      <c r="F100" s="16"/>
    </row>
    <row r="101" customFormat="false" ht="29.25" hidden="false" customHeight="true" outlineLevel="0" collapsed="false">
      <c r="A101" s="18"/>
      <c r="B101" s="19" t="s">
        <v>88</v>
      </c>
      <c r="C101" s="20" t="n">
        <v>732521.93</v>
      </c>
      <c r="D101" s="20" t="n">
        <v>732521.93</v>
      </c>
      <c r="E101" s="21" t="n">
        <f aca="false">D101/C101*100</f>
        <v>100</v>
      </c>
      <c r="F101" s="16"/>
    </row>
    <row r="102" customFormat="false" ht="24" hidden="false" customHeight="true" outlineLevel="0" collapsed="false">
      <c r="A102" s="11" t="s">
        <v>89</v>
      </c>
      <c r="B102" s="17" t="s">
        <v>90</v>
      </c>
      <c r="C102" s="13" t="n">
        <v>109469897.35</v>
      </c>
      <c r="D102" s="13" t="n">
        <v>107077342.83</v>
      </c>
      <c r="E102" s="14" t="n">
        <f aca="false">D102/C102*100</f>
        <v>97.8144178647117</v>
      </c>
      <c r="F102" s="16"/>
    </row>
    <row r="103" customFormat="false" ht="17.25" hidden="false" customHeight="true" outlineLevel="0" collapsed="false">
      <c r="A103" s="11" t="s">
        <v>89</v>
      </c>
      <c r="B103" s="17" t="s">
        <v>49</v>
      </c>
      <c r="C103" s="13" t="n">
        <v>104258500.44</v>
      </c>
      <c r="D103" s="13" t="n">
        <v>101865945.92</v>
      </c>
      <c r="E103" s="14" t="n">
        <f aca="false">D103/C103*100</f>
        <v>97.7051707919232</v>
      </c>
      <c r="F103" s="16"/>
    </row>
    <row r="104" s="36" customFormat="true" ht="42.75" hidden="false" customHeight="false" outlineLevel="0" collapsed="false">
      <c r="A104" s="18" t="s">
        <v>89</v>
      </c>
      <c r="B104" s="19" t="s">
        <v>91</v>
      </c>
      <c r="C104" s="20" t="n">
        <v>104258500.44</v>
      </c>
      <c r="D104" s="20" t="n">
        <v>101865945.92</v>
      </c>
      <c r="E104" s="21" t="n">
        <f aca="false">D104/C104*100</f>
        <v>97.7051707919232</v>
      </c>
      <c r="F104" s="16"/>
    </row>
    <row r="105" customFormat="false" ht="42.75" hidden="false" customHeight="false" outlineLevel="0" collapsed="false">
      <c r="A105" s="37"/>
      <c r="B105" s="38" t="s">
        <v>92</v>
      </c>
      <c r="C105" s="25" t="n">
        <v>7578128.7</v>
      </c>
      <c r="D105" s="25" t="n">
        <v>7578128.7</v>
      </c>
      <c r="E105" s="26" t="n">
        <f aca="false">D105/C105*100</f>
        <v>100</v>
      </c>
      <c r="F105" s="16"/>
    </row>
    <row r="106" customFormat="false" ht="44.25" hidden="false" customHeight="true" outlineLevel="0" collapsed="false">
      <c r="A106" s="37"/>
      <c r="B106" s="38" t="s">
        <v>93</v>
      </c>
      <c r="C106" s="25" t="n">
        <v>5202269.36</v>
      </c>
      <c r="D106" s="25" t="n">
        <v>5202269.36</v>
      </c>
      <c r="E106" s="26" t="n">
        <f aca="false">D106/C106*100</f>
        <v>100</v>
      </c>
      <c r="F106" s="16"/>
    </row>
    <row r="107" customFormat="false" ht="28.5" hidden="false" customHeight="false" outlineLevel="0" collapsed="false">
      <c r="A107" s="37"/>
      <c r="B107" s="38" t="s">
        <v>94</v>
      </c>
      <c r="C107" s="25" t="n">
        <v>1591000</v>
      </c>
      <c r="D107" s="25" t="n">
        <v>1591000</v>
      </c>
      <c r="E107" s="26" t="n">
        <f aca="false">D107/C107*100</f>
        <v>100</v>
      </c>
      <c r="F107" s="16"/>
    </row>
    <row r="108" customFormat="false" ht="42.75" hidden="false" customHeight="false" outlineLevel="0" collapsed="false">
      <c r="A108" s="37"/>
      <c r="B108" s="38" t="s">
        <v>95</v>
      </c>
      <c r="C108" s="25" t="n">
        <v>365000</v>
      </c>
      <c r="D108" s="25" t="n">
        <v>365000</v>
      </c>
      <c r="E108" s="26" t="n">
        <f aca="false">D108/C108*100</f>
        <v>100</v>
      </c>
      <c r="F108" s="16"/>
    </row>
    <row r="109" customFormat="false" ht="42.75" hidden="false" customHeight="false" outlineLevel="0" collapsed="false">
      <c r="A109" s="37"/>
      <c r="B109" s="38" t="s">
        <v>96</v>
      </c>
      <c r="C109" s="25" t="n">
        <v>41931</v>
      </c>
      <c r="D109" s="25" t="n">
        <v>41931</v>
      </c>
      <c r="E109" s="26" t="n">
        <f aca="false">D109/C109*100</f>
        <v>100</v>
      </c>
      <c r="F109" s="16"/>
    </row>
    <row r="110" customFormat="false" ht="42.75" hidden="false" customHeight="false" outlineLevel="0" collapsed="false">
      <c r="A110" s="37"/>
      <c r="B110" s="38" t="s">
        <v>97</v>
      </c>
      <c r="C110" s="25" t="n">
        <v>6735</v>
      </c>
      <c r="D110" s="25" t="n">
        <v>6735</v>
      </c>
      <c r="E110" s="26" t="n">
        <f aca="false">D110/C110*100</f>
        <v>100</v>
      </c>
      <c r="F110" s="16"/>
    </row>
    <row r="111" customFormat="false" ht="57" hidden="false" customHeight="false" outlineLevel="0" collapsed="false">
      <c r="A111" s="37"/>
      <c r="B111" s="38" t="s">
        <v>98</v>
      </c>
      <c r="C111" s="25" t="n">
        <v>66924000</v>
      </c>
      <c r="D111" s="25" t="n">
        <v>66924000</v>
      </c>
      <c r="E111" s="26" t="n">
        <f aca="false">D111/C111*100</f>
        <v>100</v>
      </c>
      <c r="F111" s="16"/>
    </row>
    <row r="112" customFormat="false" ht="28.5" hidden="false" customHeight="false" outlineLevel="0" collapsed="false">
      <c r="A112" s="37"/>
      <c r="B112" s="38" t="s">
        <v>99</v>
      </c>
      <c r="C112" s="25" t="n">
        <v>8397232.52</v>
      </c>
      <c r="D112" s="25" t="n">
        <v>8397232.52</v>
      </c>
      <c r="E112" s="26" t="n">
        <f aca="false">D112/C112*100</f>
        <v>100</v>
      </c>
      <c r="F112" s="16"/>
    </row>
    <row r="113" customFormat="false" ht="16.5" hidden="false" customHeight="true" outlineLevel="0" collapsed="false">
      <c r="A113" s="11" t="s">
        <v>89</v>
      </c>
      <c r="B113" s="17" t="s">
        <v>14</v>
      </c>
      <c r="C113" s="13" t="n">
        <v>5211396.91</v>
      </c>
      <c r="D113" s="13" t="n">
        <v>5211396.91</v>
      </c>
      <c r="E113" s="14" t="n">
        <f aca="false">D113/C113*100</f>
        <v>100</v>
      </c>
      <c r="F113" s="16"/>
    </row>
    <row r="114" s="36" customFormat="true" ht="47.25" hidden="false" customHeight="true" outlineLevel="0" collapsed="false">
      <c r="A114" s="18" t="s">
        <v>89</v>
      </c>
      <c r="B114" s="19" t="s">
        <v>100</v>
      </c>
      <c r="C114" s="32" t="n">
        <v>5211396.91</v>
      </c>
      <c r="D114" s="32" t="n">
        <v>5211396.91</v>
      </c>
      <c r="E114" s="21" t="n">
        <f aca="false">D114/C114*100</f>
        <v>100</v>
      </c>
      <c r="F114" s="16"/>
    </row>
    <row r="115" s="36" customFormat="true" ht="15" hidden="false" customHeight="false" outlineLevel="0" collapsed="false">
      <c r="A115" s="11"/>
      <c r="B115" s="49" t="s">
        <v>101</v>
      </c>
      <c r="C115" s="25" t="n">
        <v>5211396.91</v>
      </c>
      <c r="D115" s="25" t="n">
        <v>5211396.91</v>
      </c>
      <c r="E115" s="26" t="n">
        <f aca="false">D115/C115*100</f>
        <v>100</v>
      </c>
      <c r="F115" s="16"/>
    </row>
    <row r="116" customFormat="false" ht="23.25" hidden="false" customHeight="true" outlineLevel="0" collapsed="false">
      <c r="A116" s="11" t="s">
        <v>102</v>
      </c>
      <c r="B116" s="17" t="s">
        <v>103</v>
      </c>
      <c r="C116" s="13" t="n">
        <v>38364573.77</v>
      </c>
      <c r="D116" s="13" t="n">
        <v>14672145.6</v>
      </c>
      <c r="E116" s="14" t="n">
        <f aca="false">D116/C116*100</f>
        <v>38.243994806149</v>
      </c>
      <c r="F116" s="16"/>
    </row>
    <row r="117" customFormat="false" ht="17.25" hidden="false" customHeight="true" outlineLevel="0" collapsed="false">
      <c r="A117" s="11" t="s">
        <v>102</v>
      </c>
      <c r="B117" s="17" t="s">
        <v>49</v>
      </c>
      <c r="C117" s="13" t="n">
        <v>38364573.77</v>
      </c>
      <c r="D117" s="13" t="n">
        <v>14672145.6</v>
      </c>
      <c r="E117" s="14" t="n">
        <f aca="false">D117/C117*100</f>
        <v>38.243994806149</v>
      </c>
      <c r="F117" s="16"/>
    </row>
    <row r="118" customFormat="false" ht="42.75" hidden="false" customHeight="false" outlineLevel="0" collapsed="false">
      <c r="A118" s="18" t="s">
        <v>102</v>
      </c>
      <c r="B118" s="19" t="s">
        <v>104</v>
      </c>
      <c r="C118" s="20" t="n">
        <v>38364573.77</v>
      </c>
      <c r="D118" s="20" t="n">
        <v>14672145.6</v>
      </c>
      <c r="E118" s="21" t="n">
        <f aca="false">D118/C118*100</f>
        <v>38.243994806149</v>
      </c>
      <c r="F118" s="16"/>
    </row>
    <row r="119" customFormat="false" ht="29.25" hidden="false" customHeight="true" outlineLevel="0" collapsed="false">
      <c r="A119" s="11" t="s">
        <v>105</v>
      </c>
      <c r="B119" s="17" t="s">
        <v>106</v>
      </c>
      <c r="C119" s="13" t="n">
        <v>350420321.84</v>
      </c>
      <c r="D119" s="13" t="n">
        <v>164683028.83</v>
      </c>
      <c r="E119" s="14" t="n">
        <f aca="false">D119/C119*100</f>
        <v>46.9958557098733</v>
      </c>
      <c r="F119" s="16"/>
    </row>
    <row r="120" customFormat="false" ht="17.25" hidden="false" customHeight="true" outlineLevel="0" collapsed="false">
      <c r="A120" s="11" t="s">
        <v>105</v>
      </c>
      <c r="B120" s="17" t="s">
        <v>49</v>
      </c>
      <c r="C120" s="13" t="n">
        <v>350420321.84</v>
      </c>
      <c r="D120" s="13" t="n">
        <v>164683028.83</v>
      </c>
      <c r="E120" s="14" t="n">
        <f aca="false">D120/C120*100</f>
        <v>46.9958557098733</v>
      </c>
      <c r="F120" s="16"/>
    </row>
    <row r="121" customFormat="false" ht="42.75" hidden="false" customHeight="false" outlineLevel="0" collapsed="false">
      <c r="A121" s="18" t="s">
        <v>105</v>
      </c>
      <c r="B121" s="19" t="s">
        <v>107</v>
      </c>
      <c r="C121" s="20" t="n">
        <v>350420321.84</v>
      </c>
      <c r="D121" s="20" t="n">
        <v>164683028.83</v>
      </c>
      <c r="E121" s="21" t="n">
        <f aca="false">D121/C121*100</f>
        <v>46.9958557098733</v>
      </c>
      <c r="F121" s="16"/>
    </row>
    <row r="122" customFormat="false" ht="57" hidden="false" customHeight="false" outlineLevel="0" collapsed="false">
      <c r="A122" s="18"/>
      <c r="B122" s="40" t="s">
        <v>108</v>
      </c>
      <c r="C122" s="25" t="n">
        <v>74991000</v>
      </c>
      <c r="D122" s="25" t="n">
        <v>0</v>
      </c>
      <c r="E122" s="26" t="n">
        <f aca="false">D122/C122*100</f>
        <v>0</v>
      </c>
      <c r="F122" s="16"/>
    </row>
    <row r="123" customFormat="false" ht="57" hidden="false" customHeight="false" outlineLevel="0" collapsed="false">
      <c r="A123" s="18"/>
      <c r="B123" s="40" t="s">
        <v>109</v>
      </c>
      <c r="C123" s="25" t="n">
        <v>42530703.27</v>
      </c>
      <c r="D123" s="25" t="n">
        <v>0</v>
      </c>
      <c r="E123" s="26" t="n">
        <f aca="false">D123/C123*100</f>
        <v>0</v>
      </c>
      <c r="F123" s="16"/>
    </row>
    <row r="124" customFormat="false" ht="28.5" hidden="false" customHeight="false" outlineLevel="0" collapsed="false">
      <c r="A124" s="18"/>
      <c r="B124" s="40" t="s">
        <v>63</v>
      </c>
      <c r="C124" s="25" t="n">
        <v>140570433.51</v>
      </c>
      <c r="D124" s="25" t="n">
        <v>140570433.51</v>
      </c>
      <c r="E124" s="26" t="n">
        <f aca="false">D124/C124*100</f>
        <v>100</v>
      </c>
      <c r="F124" s="16"/>
    </row>
    <row r="125" customFormat="false" ht="15" hidden="false" customHeight="false" outlineLevel="0" collapsed="false">
      <c r="A125" s="11" t="s">
        <v>110</v>
      </c>
      <c r="B125" s="17" t="s">
        <v>111</v>
      </c>
      <c r="C125" s="13" t="n">
        <v>81443086.94</v>
      </c>
      <c r="D125" s="13" t="n">
        <v>74406824.61</v>
      </c>
      <c r="E125" s="14" t="n">
        <f aca="false">D125/C125*100</f>
        <v>91.3605161661128</v>
      </c>
      <c r="F125" s="16"/>
    </row>
    <row r="126" customFormat="false" ht="17.25" hidden="false" customHeight="true" outlineLevel="0" collapsed="false">
      <c r="A126" s="11" t="s">
        <v>110</v>
      </c>
      <c r="B126" s="17" t="s">
        <v>49</v>
      </c>
      <c r="C126" s="13" t="n">
        <v>18165552.12</v>
      </c>
      <c r="D126" s="13" t="n">
        <v>12050840.83</v>
      </c>
      <c r="E126" s="14" t="n">
        <f aca="false">D126/C126*100</f>
        <v>66.338973626528</v>
      </c>
      <c r="F126" s="16"/>
    </row>
    <row r="127" customFormat="false" ht="28.5" hidden="false" customHeight="false" outlineLevel="0" collapsed="false">
      <c r="A127" s="18" t="s">
        <v>110</v>
      </c>
      <c r="B127" s="19" t="s">
        <v>112</v>
      </c>
      <c r="C127" s="20" t="n">
        <v>9388965.96</v>
      </c>
      <c r="D127" s="20" t="n">
        <v>3685641.92</v>
      </c>
      <c r="E127" s="21" t="n">
        <f aca="false">D127/C127*100</f>
        <v>39.2550354927477</v>
      </c>
      <c r="F127" s="16"/>
    </row>
    <row r="128" customFormat="false" ht="57" hidden="false" customHeight="false" outlineLevel="0" collapsed="false">
      <c r="A128" s="18"/>
      <c r="B128" s="40" t="s">
        <v>113</v>
      </c>
      <c r="C128" s="25" t="n">
        <v>1256930.21</v>
      </c>
      <c r="D128" s="25" t="n">
        <v>1256930.21</v>
      </c>
      <c r="E128" s="26" t="n">
        <f aca="false">D128/C128*100</f>
        <v>100</v>
      </c>
      <c r="F128" s="16"/>
    </row>
    <row r="129" customFormat="false" ht="28.5" hidden="false" customHeight="false" outlineLevel="0" collapsed="false">
      <c r="A129" s="18"/>
      <c r="B129" s="40" t="s">
        <v>114</v>
      </c>
      <c r="C129" s="25" t="n">
        <v>390050.64</v>
      </c>
      <c r="D129" s="25" t="n">
        <v>0</v>
      </c>
      <c r="E129" s="26" t="n">
        <f aca="false">D129/C129*100</f>
        <v>0</v>
      </c>
      <c r="F129" s="16"/>
    </row>
    <row r="130" customFormat="false" ht="28.5" hidden="false" customHeight="false" outlineLevel="0" collapsed="false">
      <c r="A130" s="18"/>
      <c r="B130" s="40" t="s">
        <v>63</v>
      </c>
      <c r="C130" s="25" t="n">
        <v>1958711.71</v>
      </c>
      <c r="D130" s="25" t="n">
        <v>1958711.71</v>
      </c>
      <c r="E130" s="26" t="n">
        <f aca="false">D130/C130*100</f>
        <v>100</v>
      </c>
      <c r="F130" s="16"/>
    </row>
    <row r="131" customFormat="false" ht="14.25" hidden="false" customHeight="false" outlineLevel="0" collapsed="false">
      <c r="A131" s="18" t="s">
        <v>110</v>
      </c>
      <c r="B131" s="19" t="s">
        <v>115</v>
      </c>
      <c r="C131" s="20" t="n">
        <v>545116.37</v>
      </c>
      <c r="D131" s="20" t="n">
        <v>545116.37</v>
      </c>
      <c r="E131" s="26" t="n">
        <f aca="false">D131/C131*100</f>
        <v>100</v>
      </c>
      <c r="F131" s="16"/>
    </row>
    <row r="132" customFormat="false" ht="57" hidden="false" customHeight="false" outlineLevel="0" collapsed="false">
      <c r="A132" s="18"/>
      <c r="B132" s="50" t="s">
        <v>116</v>
      </c>
      <c r="C132" s="25" t="n">
        <v>545116.37</v>
      </c>
      <c r="D132" s="25" t="n">
        <v>545116.37</v>
      </c>
      <c r="E132" s="26" t="n">
        <f aca="false">D132/C132*100</f>
        <v>100</v>
      </c>
      <c r="F132" s="16"/>
    </row>
    <row r="133" customFormat="false" ht="38.25" hidden="false" customHeight="true" outlineLevel="0" collapsed="false">
      <c r="A133" s="18" t="s">
        <v>110</v>
      </c>
      <c r="B133" s="19" t="s">
        <v>117</v>
      </c>
      <c r="C133" s="20" t="n">
        <v>7559469.79</v>
      </c>
      <c r="D133" s="20" t="n">
        <v>7559469.79</v>
      </c>
      <c r="E133" s="21" t="n">
        <f aca="false">D133/C133*100</f>
        <v>100</v>
      </c>
      <c r="F133" s="16"/>
    </row>
    <row r="134" customFormat="false" ht="14.25" hidden="false" customHeight="false" outlineLevel="0" collapsed="false">
      <c r="A134" s="18" t="s">
        <v>110</v>
      </c>
      <c r="B134" s="19" t="s">
        <v>56</v>
      </c>
      <c r="C134" s="20" t="n">
        <v>672000</v>
      </c>
      <c r="D134" s="20" t="n">
        <v>260612.75</v>
      </c>
      <c r="E134" s="21" t="n">
        <f aca="false">D134/C134*100</f>
        <v>38.7816592261905</v>
      </c>
      <c r="F134" s="16"/>
    </row>
    <row r="135" customFormat="false" ht="28.5" hidden="true" customHeight="false" outlineLevel="0" collapsed="false">
      <c r="A135" s="18"/>
      <c r="B135" s="40" t="s">
        <v>63</v>
      </c>
      <c r="C135" s="25"/>
      <c r="D135" s="25"/>
      <c r="E135" s="26" t="e">
        <f aca="false">D135/C135*100</f>
        <v>#DIV/0!</v>
      </c>
      <c r="F135" s="16"/>
    </row>
    <row r="136" customFormat="false" ht="16.5" hidden="false" customHeight="true" outlineLevel="0" collapsed="false">
      <c r="A136" s="11" t="s">
        <v>110</v>
      </c>
      <c r="B136" s="17" t="s">
        <v>14</v>
      </c>
      <c r="C136" s="13" t="n">
        <v>63277534.82</v>
      </c>
      <c r="D136" s="13" t="n">
        <v>62355983.78</v>
      </c>
      <c r="E136" s="14" t="n">
        <f aca="false">D136/C136*100</f>
        <v>98.5436363116524</v>
      </c>
      <c r="F136" s="16"/>
    </row>
    <row r="137" customFormat="false" ht="14.25" hidden="false" customHeight="false" outlineLevel="0" collapsed="false">
      <c r="A137" s="18" t="s">
        <v>110</v>
      </c>
      <c r="B137" s="51" t="s">
        <v>118</v>
      </c>
      <c r="C137" s="52" t="n">
        <v>63277534.82</v>
      </c>
      <c r="D137" s="52" t="n">
        <v>62355983.78</v>
      </c>
      <c r="E137" s="21" t="n">
        <f aca="false">D137/C137*100</f>
        <v>98.5436363116524</v>
      </c>
      <c r="F137" s="16"/>
    </row>
    <row r="138" customFormat="false" ht="14.25" hidden="false" customHeight="false" outlineLevel="0" collapsed="false">
      <c r="A138" s="37"/>
      <c r="B138" s="22" t="s">
        <v>24</v>
      </c>
      <c r="C138" s="47" t="n">
        <v>44976208.2</v>
      </c>
      <c r="D138" s="47" t="n">
        <v>44931596.24</v>
      </c>
      <c r="E138" s="26" t="n">
        <f aca="false">D138/C138*100</f>
        <v>99.9008098686274</v>
      </c>
      <c r="F138" s="16"/>
    </row>
    <row r="139" customFormat="false" ht="14.25" hidden="false" customHeight="false" outlineLevel="0" collapsed="false">
      <c r="A139" s="37"/>
      <c r="B139" s="22" t="s">
        <v>119</v>
      </c>
      <c r="C139" s="47" t="n">
        <v>13452614.88</v>
      </c>
      <c r="D139" s="47" t="n">
        <v>13095265.49</v>
      </c>
      <c r="E139" s="26" t="n">
        <f aca="false">D139/C139*100</f>
        <v>97.3436436470707</v>
      </c>
      <c r="F139" s="16"/>
    </row>
    <row r="140" customFormat="false" ht="14.25" hidden="false" customHeight="false" outlineLevel="0" collapsed="false">
      <c r="A140" s="18"/>
      <c r="B140" s="22" t="s">
        <v>19</v>
      </c>
      <c r="C140" s="25" t="n">
        <v>4848711.74</v>
      </c>
      <c r="D140" s="25" t="n">
        <v>4329122.05</v>
      </c>
      <c r="E140" s="21" t="n">
        <f aca="false">D140/C140*100</f>
        <v>89.2839641153838</v>
      </c>
      <c r="F140" s="16"/>
    </row>
    <row r="141" customFormat="false" ht="29.25" hidden="false" customHeight="true" outlineLevel="0" collapsed="false">
      <c r="A141" s="11" t="s">
        <v>120</v>
      </c>
      <c r="B141" s="12" t="s">
        <v>121</v>
      </c>
      <c r="C141" s="13" t="n">
        <v>256287186.6</v>
      </c>
      <c r="D141" s="13" t="n">
        <v>244611176.4</v>
      </c>
      <c r="E141" s="14" t="n">
        <f aca="false">D141/C141*100</f>
        <v>95.4441693496666</v>
      </c>
      <c r="F141" s="16"/>
    </row>
    <row r="142" customFormat="false" ht="15" hidden="false" customHeight="false" outlineLevel="0" collapsed="false">
      <c r="A142" s="11" t="s">
        <v>122</v>
      </c>
      <c r="B142" s="17" t="s">
        <v>123</v>
      </c>
      <c r="C142" s="13" t="n">
        <v>24446863.63</v>
      </c>
      <c r="D142" s="13" t="n">
        <v>13791621.49</v>
      </c>
      <c r="E142" s="14" t="n">
        <f aca="false">D142/C142*100</f>
        <v>56.4146865574838</v>
      </c>
      <c r="F142" s="16"/>
    </row>
    <row r="143" customFormat="false" ht="17.25" hidden="false" customHeight="true" outlineLevel="0" collapsed="false">
      <c r="A143" s="11" t="s">
        <v>122</v>
      </c>
      <c r="B143" s="17" t="s">
        <v>49</v>
      </c>
      <c r="C143" s="13" t="n">
        <v>24446863.63</v>
      </c>
      <c r="D143" s="13" t="n">
        <v>13791621.49</v>
      </c>
      <c r="E143" s="14" t="n">
        <f aca="false">D143/C143*100</f>
        <v>56.4146865574838</v>
      </c>
      <c r="F143" s="16"/>
    </row>
    <row r="144" customFormat="false" ht="14.25" hidden="false" customHeight="false" outlineLevel="0" collapsed="false">
      <c r="A144" s="18" t="s">
        <v>122</v>
      </c>
      <c r="B144" s="19" t="s">
        <v>124</v>
      </c>
      <c r="C144" s="20" t="n">
        <v>18058625.13</v>
      </c>
      <c r="D144" s="20" t="n">
        <v>7403382.99</v>
      </c>
      <c r="E144" s="21" t="n">
        <f aca="false">D144/C144*100</f>
        <v>40.9963822644565</v>
      </c>
      <c r="F144" s="16"/>
    </row>
    <row r="145" customFormat="false" ht="14.25" hidden="false" customHeight="false" outlineLevel="0" collapsed="false">
      <c r="A145" s="18"/>
      <c r="B145" s="38" t="s">
        <v>59</v>
      </c>
      <c r="C145" s="25" t="n">
        <v>7366301.85</v>
      </c>
      <c r="D145" s="25" t="n">
        <v>3260159.06</v>
      </c>
      <c r="E145" s="26" t="n">
        <f aca="false">D145/C145*100</f>
        <v>44.2577446103434</v>
      </c>
      <c r="F145" s="16"/>
    </row>
    <row r="146" customFormat="false" ht="33.75" hidden="false" customHeight="true" outlineLevel="0" collapsed="false">
      <c r="A146" s="18" t="s">
        <v>122</v>
      </c>
      <c r="B146" s="19" t="s">
        <v>125</v>
      </c>
      <c r="C146" s="20" t="n">
        <v>6388238.5</v>
      </c>
      <c r="D146" s="20" t="n">
        <v>6388238.5</v>
      </c>
      <c r="E146" s="21" t="n">
        <f aca="false">D146/C146*100</f>
        <v>100</v>
      </c>
      <c r="F146" s="16"/>
    </row>
    <row r="147" customFormat="false" ht="28.5" hidden="false" customHeight="false" outlineLevel="0" collapsed="false">
      <c r="A147" s="37"/>
      <c r="B147" s="40" t="s">
        <v>63</v>
      </c>
      <c r="C147" s="25" t="n">
        <v>6388238.5</v>
      </c>
      <c r="D147" s="25" t="n">
        <v>6388238.5</v>
      </c>
      <c r="E147" s="26" t="n">
        <f aca="false">D147/C147*100</f>
        <v>100</v>
      </c>
      <c r="F147" s="16"/>
    </row>
    <row r="148" customFormat="false" ht="16.5" hidden="true" customHeight="true" outlineLevel="0" collapsed="false">
      <c r="A148" s="11" t="s">
        <v>122</v>
      </c>
      <c r="B148" s="17" t="s">
        <v>14</v>
      </c>
      <c r="C148" s="13" t="n">
        <v>0</v>
      </c>
      <c r="D148" s="13" t="n">
        <v>0</v>
      </c>
      <c r="E148" s="14" t="e">
        <f aca="false">D148/C148*100</f>
        <v>#DIV/0!</v>
      </c>
      <c r="F148" s="16"/>
    </row>
    <row r="149" customFormat="false" ht="14.25" hidden="true" customHeight="false" outlineLevel="0" collapsed="false">
      <c r="A149" s="18" t="s">
        <v>122</v>
      </c>
      <c r="B149" s="51" t="s">
        <v>126</v>
      </c>
      <c r="C149" s="20"/>
      <c r="D149" s="20"/>
      <c r="E149" s="21" t="e">
        <f aca="false">D149/C149*100</f>
        <v>#DIV/0!</v>
      </c>
      <c r="F149" s="16"/>
    </row>
    <row r="150" s="54" customFormat="true" ht="29.25" hidden="true" customHeight="true" outlineLevel="0" collapsed="false">
      <c r="A150" s="37"/>
      <c r="B150" s="38" t="s">
        <v>127</v>
      </c>
      <c r="C150" s="25"/>
      <c r="D150" s="25"/>
      <c r="E150" s="26" t="e">
        <f aca="false">D150/C150*100</f>
        <v>#DIV/0!</v>
      </c>
      <c r="F150" s="53"/>
    </row>
    <row r="151" customFormat="false" ht="15" hidden="false" customHeight="false" outlineLevel="0" collapsed="false">
      <c r="A151" s="11" t="s">
        <v>128</v>
      </c>
      <c r="B151" s="17" t="s">
        <v>129</v>
      </c>
      <c r="C151" s="13" t="n">
        <v>148081066.68</v>
      </c>
      <c r="D151" s="13" t="n">
        <v>147900466.22</v>
      </c>
      <c r="E151" s="14" t="n">
        <f aca="false">D151/C151*100</f>
        <v>99.8780394657811</v>
      </c>
      <c r="F151" s="16"/>
    </row>
    <row r="152" customFormat="false" ht="17.25" hidden="false" customHeight="true" outlineLevel="0" collapsed="false">
      <c r="A152" s="11" t="s">
        <v>128</v>
      </c>
      <c r="B152" s="17" t="s">
        <v>49</v>
      </c>
      <c r="C152" s="13" t="n">
        <v>148081066.68</v>
      </c>
      <c r="D152" s="13" t="n">
        <v>147900466.22</v>
      </c>
      <c r="E152" s="14" t="n">
        <f aca="false">D152/C152*100</f>
        <v>99.8780394657811</v>
      </c>
      <c r="F152" s="16"/>
    </row>
    <row r="153" customFormat="false" ht="42.75" hidden="false" customHeight="false" outlineLevel="0" collapsed="false">
      <c r="A153" s="18" t="s">
        <v>128</v>
      </c>
      <c r="B153" s="19" t="s">
        <v>130</v>
      </c>
      <c r="C153" s="20" t="n">
        <v>148081066.68</v>
      </c>
      <c r="D153" s="20" t="n">
        <v>147900466.22</v>
      </c>
      <c r="E153" s="21" t="n">
        <f aca="false">D153/C153*100</f>
        <v>99.8780394657811</v>
      </c>
      <c r="F153" s="16"/>
    </row>
    <row r="154" customFormat="false" ht="28.5" hidden="false" customHeight="false" outlineLevel="0" collapsed="false">
      <c r="A154" s="37"/>
      <c r="B154" s="40" t="s">
        <v>63</v>
      </c>
      <c r="C154" s="25" t="n">
        <v>148081066.68</v>
      </c>
      <c r="D154" s="25" t="n">
        <v>147900466.22</v>
      </c>
      <c r="E154" s="26" t="n">
        <f aca="false">D154/C154*100</f>
        <v>99.8780394657811</v>
      </c>
      <c r="F154" s="16"/>
    </row>
    <row r="155" customFormat="false" ht="15" hidden="false" customHeight="false" outlineLevel="0" collapsed="false">
      <c r="A155" s="11" t="s">
        <v>131</v>
      </c>
      <c r="B155" s="17" t="s">
        <v>132</v>
      </c>
      <c r="C155" s="13" t="n">
        <v>83759256.29</v>
      </c>
      <c r="D155" s="13" t="n">
        <v>82919088.69</v>
      </c>
      <c r="E155" s="14" t="n">
        <f aca="false">D155/C155*100</f>
        <v>98.9969256686197</v>
      </c>
      <c r="F155" s="16"/>
    </row>
    <row r="156" customFormat="false" ht="16.5" hidden="false" customHeight="true" outlineLevel="0" collapsed="false">
      <c r="A156" s="11" t="s">
        <v>131</v>
      </c>
      <c r="B156" s="17" t="s">
        <v>14</v>
      </c>
      <c r="C156" s="13" t="n">
        <v>83759256.29</v>
      </c>
      <c r="D156" s="13" t="n">
        <v>82919088.69</v>
      </c>
      <c r="E156" s="14" t="n">
        <f aca="false">D156/C156*100</f>
        <v>98.9969256686197</v>
      </c>
      <c r="F156" s="16"/>
    </row>
    <row r="157" customFormat="false" ht="14.25" hidden="false" customHeight="false" outlineLevel="0" collapsed="false">
      <c r="A157" s="18" t="s">
        <v>131</v>
      </c>
      <c r="B157" s="51" t="s">
        <v>133</v>
      </c>
      <c r="C157" s="20" t="n">
        <v>83759256.29</v>
      </c>
      <c r="D157" s="20" t="n">
        <v>82919088.69</v>
      </c>
      <c r="E157" s="21" t="n">
        <f aca="false">D157/C157*100</f>
        <v>98.9969256686197</v>
      </c>
      <c r="F157" s="16"/>
    </row>
    <row r="158" customFormat="false" ht="15" hidden="false" customHeight="true" outlineLevel="0" collapsed="false">
      <c r="A158" s="18"/>
      <c r="B158" s="22" t="s">
        <v>24</v>
      </c>
      <c r="C158" s="25" t="n">
        <v>60795383.75</v>
      </c>
      <c r="D158" s="25" t="n">
        <v>60571235.22</v>
      </c>
      <c r="E158" s="26" t="n">
        <f aca="false">D158/C158*100</f>
        <v>99.6313066615029</v>
      </c>
      <c r="F158" s="16"/>
    </row>
    <row r="159" customFormat="false" ht="15" hidden="false" customHeight="true" outlineLevel="0" collapsed="false">
      <c r="A159" s="18"/>
      <c r="B159" s="22" t="s">
        <v>119</v>
      </c>
      <c r="C159" s="25" t="n">
        <v>18036124.06</v>
      </c>
      <c r="D159" s="25" t="n">
        <v>17494408.38</v>
      </c>
      <c r="E159" s="26" t="n">
        <f aca="false">D159/C159*100</f>
        <v>96.9964961529545</v>
      </c>
      <c r="F159" s="16"/>
    </row>
    <row r="160" customFormat="false" ht="15" hidden="false" customHeight="true" outlineLevel="0" collapsed="false">
      <c r="A160" s="18"/>
      <c r="B160" s="22" t="s">
        <v>19</v>
      </c>
      <c r="C160" s="25" t="n">
        <v>4927748.48</v>
      </c>
      <c r="D160" s="25" t="n">
        <v>4853445.09</v>
      </c>
      <c r="E160" s="26" t="n">
        <f aca="false">D160/C160*100</f>
        <v>98.4921432110106</v>
      </c>
      <c r="F160" s="16"/>
    </row>
    <row r="161" customFormat="false" ht="27" hidden="false" customHeight="true" outlineLevel="0" collapsed="false">
      <c r="A161" s="11" t="s">
        <v>134</v>
      </c>
      <c r="B161" s="12" t="s">
        <v>135</v>
      </c>
      <c r="C161" s="13" t="n">
        <v>183533117.79</v>
      </c>
      <c r="D161" s="13" t="n">
        <v>64337685.42</v>
      </c>
      <c r="E161" s="14" t="n">
        <f aca="false">D161/C161*100</f>
        <v>35.0550822623826</v>
      </c>
      <c r="F161" s="16"/>
    </row>
    <row r="162" customFormat="false" ht="15" hidden="false" customHeight="false" outlineLevel="0" collapsed="false">
      <c r="A162" s="11" t="s">
        <v>136</v>
      </c>
      <c r="B162" s="17" t="s">
        <v>137</v>
      </c>
      <c r="C162" s="13" t="n">
        <v>183533117.79</v>
      </c>
      <c r="D162" s="13" t="n">
        <v>64337685.42</v>
      </c>
      <c r="E162" s="14" t="n">
        <f aca="false">D162/C162*100</f>
        <v>35.0550822623826</v>
      </c>
      <c r="F162" s="16"/>
    </row>
    <row r="163" customFormat="false" ht="17.25" hidden="false" customHeight="true" outlineLevel="0" collapsed="false">
      <c r="A163" s="11" t="s">
        <v>136</v>
      </c>
      <c r="B163" s="17" t="s">
        <v>49</v>
      </c>
      <c r="C163" s="13" t="n">
        <v>183533117.79</v>
      </c>
      <c r="D163" s="13" t="n">
        <v>64337685.42</v>
      </c>
      <c r="E163" s="14" t="n">
        <f aca="false">D163/C163*100</f>
        <v>35.0550822623826</v>
      </c>
      <c r="F163" s="16"/>
    </row>
    <row r="164" customFormat="false" ht="44.25" hidden="false" customHeight="true" outlineLevel="0" collapsed="false">
      <c r="A164" s="18" t="s">
        <v>136</v>
      </c>
      <c r="B164" s="19" t="s">
        <v>138</v>
      </c>
      <c r="C164" s="20" t="n">
        <v>183533117.79</v>
      </c>
      <c r="D164" s="20" t="n">
        <v>64337685.42</v>
      </c>
      <c r="E164" s="21" t="n">
        <f aca="false">D164/C164*100</f>
        <v>35.0550822623826</v>
      </c>
      <c r="F164" s="16"/>
    </row>
    <row r="165" customFormat="false" ht="19.5" hidden="false" customHeight="true" outlineLevel="0" collapsed="false">
      <c r="A165" s="18"/>
      <c r="B165" s="38" t="s">
        <v>139</v>
      </c>
      <c r="C165" s="20" t="n">
        <v>157458.39</v>
      </c>
      <c r="D165" s="20" t="n">
        <v>157458.39</v>
      </c>
      <c r="E165" s="21" t="n">
        <f aca="false">D165/C165*100</f>
        <v>100</v>
      </c>
      <c r="F165" s="16"/>
    </row>
    <row r="166" customFormat="false" ht="14.25" hidden="false" customHeight="false" outlineLevel="0" collapsed="false">
      <c r="A166" s="37"/>
      <c r="B166" s="40" t="s">
        <v>59</v>
      </c>
      <c r="C166" s="47" t="n">
        <v>16919941.5</v>
      </c>
      <c r="D166" s="47" t="n">
        <v>0</v>
      </c>
      <c r="E166" s="26" t="n">
        <f aca="false">D166/C166*100</f>
        <v>0</v>
      </c>
      <c r="F166" s="16"/>
    </row>
    <row r="167" customFormat="false" ht="17.25" hidden="false" customHeight="true" outlineLevel="0" collapsed="false">
      <c r="A167" s="37"/>
      <c r="B167" s="40" t="s">
        <v>140</v>
      </c>
      <c r="C167" s="47" t="n">
        <v>102275490.87</v>
      </c>
      <c r="D167" s="47" t="n">
        <v>0</v>
      </c>
      <c r="E167" s="26" t="n">
        <f aca="false">D167/C167*100</f>
        <v>0</v>
      </c>
      <c r="F167" s="16"/>
    </row>
    <row r="168" customFormat="false" ht="28.5" hidden="false" customHeight="false" outlineLevel="0" collapsed="false">
      <c r="A168" s="37"/>
      <c r="B168" s="40" t="s">
        <v>63</v>
      </c>
      <c r="C168" s="47" t="n">
        <v>64180227.03</v>
      </c>
      <c r="D168" s="47" t="n">
        <v>64180227.03</v>
      </c>
      <c r="E168" s="26" t="n">
        <f aca="false">D168/C168*100</f>
        <v>100</v>
      </c>
      <c r="F168" s="16"/>
    </row>
    <row r="169" customFormat="false" ht="27" hidden="false" customHeight="true" outlineLevel="0" collapsed="false">
      <c r="A169" s="11" t="s">
        <v>141</v>
      </c>
      <c r="B169" s="12" t="s">
        <v>142</v>
      </c>
      <c r="C169" s="13" t="n">
        <v>4766299504.61</v>
      </c>
      <c r="D169" s="13" t="n">
        <v>4434726063.06</v>
      </c>
      <c r="E169" s="14" t="n">
        <f aca="false">D169/C169*100</f>
        <v>93.0433779658769</v>
      </c>
      <c r="F169" s="16"/>
    </row>
    <row r="170" customFormat="false" ht="15" hidden="false" customHeight="false" outlineLevel="0" collapsed="false">
      <c r="A170" s="11" t="s">
        <v>143</v>
      </c>
      <c r="B170" s="17" t="s">
        <v>144</v>
      </c>
      <c r="C170" s="13" t="n">
        <v>893060000</v>
      </c>
      <c r="D170" s="13" t="n">
        <v>871720000</v>
      </c>
      <c r="E170" s="14" t="n">
        <f aca="false">D170/C170*100</f>
        <v>97.6104629028285</v>
      </c>
      <c r="F170" s="16"/>
    </row>
    <row r="171" customFormat="false" ht="17.25" hidden="false" customHeight="true" outlineLevel="0" collapsed="false">
      <c r="A171" s="11" t="s">
        <v>143</v>
      </c>
      <c r="B171" s="17" t="s">
        <v>49</v>
      </c>
      <c r="C171" s="13" t="n">
        <v>893060000</v>
      </c>
      <c r="D171" s="13" t="n">
        <v>871720000</v>
      </c>
      <c r="E171" s="14" t="n">
        <f aca="false">D171/C171*100</f>
        <v>97.6104629028285</v>
      </c>
      <c r="F171" s="16"/>
    </row>
    <row r="172" customFormat="false" ht="14.25" hidden="false" customHeight="false" outlineLevel="0" collapsed="false">
      <c r="A172" s="18" t="s">
        <v>143</v>
      </c>
      <c r="B172" s="55" t="s">
        <v>145</v>
      </c>
      <c r="C172" s="20" t="n">
        <v>893060000</v>
      </c>
      <c r="D172" s="20" t="n">
        <v>871720000</v>
      </c>
      <c r="E172" s="21" t="n">
        <f aca="false">D172/C172*100</f>
        <v>97.6104629028285</v>
      </c>
      <c r="F172" s="16"/>
    </row>
    <row r="173" customFormat="false" ht="14.25" hidden="false" customHeight="false" outlineLevel="0" collapsed="false">
      <c r="A173" s="37"/>
      <c r="B173" s="38" t="s">
        <v>146</v>
      </c>
      <c r="C173" s="25" t="n">
        <v>893060000</v>
      </c>
      <c r="D173" s="25" t="n">
        <v>871720000</v>
      </c>
      <c r="E173" s="26" t="n">
        <f aca="false">D173/C173*100</f>
        <v>97.6104629028285</v>
      </c>
      <c r="F173" s="16"/>
    </row>
    <row r="174" customFormat="false" ht="15" hidden="false" customHeight="false" outlineLevel="0" collapsed="false">
      <c r="A174" s="11" t="s">
        <v>147</v>
      </c>
      <c r="B174" s="17" t="s">
        <v>148</v>
      </c>
      <c r="C174" s="13" t="n">
        <v>2464660811.35</v>
      </c>
      <c r="D174" s="13" t="n">
        <v>2422203435.05</v>
      </c>
      <c r="E174" s="14" t="n">
        <f aca="false">D174/C174*100</f>
        <v>98.2773541858385</v>
      </c>
      <c r="F174" s="16"/>
    </row>
    <row r="175" customFormat="false" ht="15" hidden="false" customHeight="false" outlineLevel="0" collapsed="false">
      <c r="A175" s="11" t="s">
        <v>147</v>
      </c>
      <c r="B175" s="17" t="s">
        <v>49</v>
      </c>
      <c r="C175" s="13" t="n">
        <v>2464660811.35</v>
      </c>
      <c r="D175" s="13" t="n">
        <v>2422203435.05</v>
      </c>
      <c r="E175" s="14" t="n">
        <f aca="false">D175/C175*100</f>
        <v>98.2773541858385</v>
      </c>
      <c r="F175" s="16"/>
    </row>
    <row r="176" customFormat="false" ht="14.25" hidden="false" customHeight="false" outlineLevel="0" collapsed="false">
      <c r="A176" s="18" t="s">
        <v>147</v>
      </c>
      <c r="B176" s="19" t="s">
        <v>149</v>
      </c>
      <c r="C176" s="20" t="n">
        <v>2446420759.45</v>
      </c>
      <c r="D176" s="20" t="n">
        <v>2403963383.15</v>
      </c>
      <c r="E176" s="21" t="n">
        <f aca="false">D176/C176*100</f>
        <v>98.2645104634599</v>
      </c>
      <c r="F176" s="16"/>
    </row>
    <row r="177" customFormat="false" ht="28.5" hidden="false" customHeight="false" outlineLevel="0" collapsed="false">
      <c r="A177" s="18"/>
      <c r="B177" s="40" t="s">
        <v>150</v>
      </c>
      <c r="C177" s="25" t="n">
        <v>32753140.6</v>
      </c>
      <c r="D177" s="25" t="n">
        <v>28813030.97</v>
      </c>
      <c r="E177" s="26" t="n">
        <f aca="false">D177/C177*100</f>
        <v>87.9702845045644</v>
      </c>
      <c r="F177" s="16"/>
    </row>
    <row r="178" customFormat="false" ht="28.5" hidden="false" customHeight="false" outlineLevel="0" collapsed="false">
      <c r="A178" s="18"/>
      <c r="B178" s="40" t="s">
        <v>151</v>
      </c>
      <c r="C178" s="25" t="n">
        <v>153500000</v>
      </c>
      <c r="D178" s="25" t="n">
        <v>143875532.12</v>
      </c>
      <c r="E178" s="26" t="n">
        <f aca="false">D178/C178*100</f>
        <v>93.7299883517915</v>
      </c>
      <c r="F178" s="16"/>
    </row>
    <row r="179" customFormat="false" ht="57" hidden="false" customHeight="false" outlineLevel="0" collapsed="false">
      <c r="A179" s="18"/>
      <c r="B179" s="40" t="s">
        <v>152</v>
      </c>
      <c r="C179" s="25" t="n">
        <v>72041600</v>
      </c>
      <c r="D179" s="25" t="n">
        <v>72040907.576</v>
      </c>
      <c r="E179" s="26" t="n">
        <f aca="false">D179/C179*100</f>
        <v>99.999038855328</v>
      </c>
      <c r="F179" s="16"/>
    </row>
    <row r="180" customFormat="false" ht="57" hidden="false" customHeight="false" outlineLevel="0" collapsed="false">
      <c r="A180" s="18"/>
      <c r="B180" s="40" t="s">
        <v>153</v>
      </c>
      <c r="C180" s="25" t="n">
        <v>18010400</v>
      </c>
      <c r="D180" s="25" t="n">
        <v>18010226.894</v>
      </c>
      <c r="E180" s="26" t="n">
        <f aca="false">D180/C180*100</f>
        <v>99.999038855328</v>
      </c>
      <c r="F180" s="16"/>
    </row>
    <row r="181" customFormat="false" ht="18" hidden="false" customHeight="true" outlineLevel="0" collapsed="false">
      <c r="A181" s="18"/>
      <c r="B181" s="56" t="s">
        <v>154</v>
      </c>
      <c r="C181" s="25" t="n">
        <v>448025464.06</v>
      </c>
      <c r="D181" s="25" t="n">
        <v>439474596.09</v>
      </c>
      <c r="E181" s="26" t="n">
        <f aca="false">D181/C181*100</f>
        <v>98.0914325957029</v>
      </c>
      <c r="F181" s="16"/>
    </row>
    <row r="182" customFormat="false" ht="18" hidden="false" customHeight="true" outlineLevel="0" collapsed="false">
      <c r="A182" s="18"/>
      <c r="B182" s="40" t="s">
        <v>155</v>
      </c>
      <c r="C182" s="25" t="n">
        <v>2286195.65</v>
      </c>
      <c r="D182" s="25" t="n">
        <v>1370575.51</v>
      </c>
      <c r="E182" s="26" t="n">
        <f aca="false">D182/C182*100</f>
        <v>59.9500532686255</v>
      </c>
      <c r="F182" s="16"/>
    </row>
    <row r="183" customFormat="false" ht="36.75" hidden="false" customHeight="true" outlineLevel="0" collapsed="false">
      <c r="A183" s="18"/>
      <c r="B183" s="40" t="s">
        <v>156</v>
      </c>
      <c r="C183" s="25" t="n">
        <v>26940000</v>
      </c>
      <c r="D183" s="25" t="n">
        <v>13137398.77</v>
      </c>
      <c r="E183" s="26" t="n">
        <f aca="false">D183/C183*100</f>
        <v>48.7654000371195</v>
      </c>
      <c r="F183" s="16"/>
    </row>
    <row r="184" customFormat="false" ht="71.25" hidden="false" customHeight="true" outlineLevel="0" collapsed="false">
      <c r="A184" s="18"/>
      <c r="B184" s="50" t="s">
        <v>157</v>
      </c>
      <c r="C184" s="25" t="n">
        <v>1424161498.02</v>
      </c>
      <c r="D184" s="25" t="n">
        <v>1424161498.02</v>
      </c>
      <c r="E184" s="26" t="n">
        <f aca="false">D184/C184*100</f>
        <v>100</v>
      </c>
      <c r="F184" s="16"/>
    </row>
    <row r="185" customFormat="false" ht="88.5" hidden="false" customHeight="true" outlineLevel="0" collapsed="false">
      <c r="A185" s="18"/>
      <c r="B185" s="50" t="s">
        <v>158</v>
      </c>
      <c r="C185" s="25" t="n">
        <v>100682933.6</v>
      </c>
      <c r="D185" s="25" t="n">
        <v>100682933.6</v>
      </c>
      <c r="E185" s="26" t="n">
        <f aca="false">D185/C185*100</f>
        <v>100</v>
      </c>
      <c r="F185" s="16"/>
    </row>
    <row r="186" customFormat="false" ht="57" hidden="true" customHeight="false" outlineLevel="0" collapsed="false">
      <c r="A186" s="18"/>
      <c r="B186" s="40" t="s">
        <v>159</v>
      </c>
      <c r="C186" s="25"/>
      <c r="D186" s="25"/>
      <c r="E186" s="26" t="e">
        <f aca="false">D186/C186*100</f>
        <v>#DIV/0!</v>
      </c>
      <c r="F186" s="16"/>
    </row>
    <row r="187" customFormat="false" ht="71.25" hidden="true" customHeight="false" outlineLevel="0" collapsed="false">
      <c r="A187" s="18"/>
      <c r="B187" s="50" t="s">
        <v>160</v>
      </c>
      <c r="C187" s="25"/>
      <c r="D187" s="25"/>
      <c r="E187" s="26" t="e">
        <f aca="false">D187/C187*100</f>
        <v>#DIV/0!</v>
      </c>
      <c r="F187" s="16"/>
    </row>
    <row r="188" customFormat="false" ht="69" hidden="false" customHeight="true" outlineLevel="0" collapsed="false">
      <c r="A188" s="18"/>
      <c r="B188" s="50" t="s">
        <v>161</v>
      </c>
      <c r="C188" s="25" t="n">
        <v>624960</v>
      </c>
      <c r="D188" s="25" t="n">
        <v>608862.62</v>
      </c>
      <c r="E188" s="26" t="n">
        <f aca="false">D188/C188*100</f>
        <v>97.4242543522786</v>
      </c>
      <c r="F188" s="16"/>
    </row>
    <row r="189" customFormat="false" ht="71.25" hidden="false" customHeight="false" outlineLevel="0" collapsed="false">
      <c r="A189" s="18"/>
      <c r="B189" s="50" t="s">
        <v>162</v>
      </c>
      <c r="C189" s="25" t="n">
        <v>89268791</v>
      </c>
      <c r="D189" s="25" t="n">
        <v>89202378.33</v>
      </c>
      <c r="E189" s="26" t="n">
        <f aca="false">D189/C189*100</f>
        <v>99.9256037084674</v>
      </c>
      <c r="F189" s="16"/>
    </row>
    <row r="190" customFormat="false" ht="61.5" hidden="false" customHeight="true" outlineLevel="0" collapsed="false">
      <c r="A190" s="18"/>
      <c r="B190" s="50" t="s">
        <v>163</v>
      </c>
      <c r="C190" s="25" t="n">
        <v>2888936.65</v>
      </c>
      <c r="D190" s="25" t="n">
        <v>2750201.5</v>
      </c>
      <c r="E190" s="26" t="n">
        <f aca="false">D190/C190*100</f>
        <v>95.1977088178794</v>
      </c>
      <c r="F190" s="16"/>
    </row>
    <row r="191" customFormat="false" ht="16.5" hidden="false" customHeight="true" outlineLevel="0" collapsed="false">
      <c r="A191" s="37"/>
      <c r="B191" s="38" t="s">
        <v>58</v>
      </c>
      <c r="C191" s="25" t="n">
        <v>65740991.07</v>
      </c>
      <c r="D191" s="25" t="n">
        <v>61639392.35</v>
      </c>
      <c r="E191" s="26" t="n">
        <f aca="false">D191/C191*100</f>
        <v>93.7609721830438</v>
      </c>
      <c r="F191" s="16"/>
    </row>
    <row r="192" customFormat="false" ht="16.5" hidden="false" customHeight="true" outlineLevel="0" collapsed="false">
      <c r="A192" s="37"/>
      <c r="B192" s="38" t="s">
        <v>59</v>
      </c>
      <c r="C192" s="25" t="n">
        <v>9495848.8</v>
      </c>
      <c r="D192" s="25" t="n">
        <v>8195848.8</v>
      </c>
      <c r="E192" s="26" t="n">
        <f aca="false">D192/C192*100</f>
        <v>86.3098072917926</v>
      </c>
      <c r="F192" s="16"/>
    </row>
    <row r="193" customFormat="false" ht="28.5" hidden="false" customHeight="false" outlineLevel="0" collapsed="false">
      <c r="A193" s="18" t="s">
        <v>147</v>
      </c>
      <c r="B193" s="57" t="s">
        <v>164</v>
      </c>
      <c r="C193" s="25" t="n">
        <v>18240051.9</v>
      </c>
      <c r="D193" s="25" t="n">
        <v>18240051.9</v>
      </c>
      <c r="E193" s="26" t="n">
        <f aca="false">D193/C193*100</f>
        <v>100</v>
      </c>
      <c r="F193" s="16"/>
    </row>
    <row r="194" customFormat="false" ht="32.25" hidden="false" customHeight="true" outlineLevel="0" collapsed="false">
      <c r="A194" s="18"/>
      <c r="B194" s="50" t="s">
        <v>165</v>
      </c>
      <c r="C194" s="25" t="n">
        <v>18240051.9</v>
      </c>
      <c r="D194" s="25" t="n">
        <v>18240051.9</v>
      </c>
      <c r="E194" s="26" t="n">
        <f aca="false">D194/C194*100</f>
        <v>100</v>
      </c>
      <c r="F194" s="16"/>
    </row>
    <row r="195" customFormat="false" ht="15" hidden="false" customHeight="false" outlineLevel="0" collapsed="false">
      <c r="A195" s="11" t="s">
        <v>166</v>
      </c>
      <c r="B195" s="17" t="s">
        <v>167</v>
      </c>
      <c r="C195" s="13" t="n">
        <v>1066950068.65</v>
      </c>
      <c r="D195" s="13" t="n">
        <v>816246324.04</v>
      </c>
      <c r="E195" s="14" t="n">
        <f aca="false">D195/C195*100</f>
        <v>76.5027669076199</v>
      </c>
      <c r="F195" s="16"/>
    </row>
    <row r="196" customFormat="false" ht="17.25" hidden="false" customHeight="true" outlineLevel="0" collapsed="false">
      <c r="A196" s="11" t="s">
        <v>166</v>
      </c>
      <c r="B196" s="17" t="s">
        <v>49</v>
      </c>
      <c r="C196" s="13" t="n">
        <v>1066950068.65</v>
      </c>
      <c r="D196" s="13" t="n">
        <v>816246324.04</v>
      </c>
      <c r="E196" s="14" t="n">
        <f aca="false">D196/C196*100</f>
        <v>76.5027669076199</v>
      </c>
      <c r="F196" s="16"/>
    </row>
    <row r="197" customFormat="false" ht="14.25" hidden="false" customHeight="false" outlineLevel="0" collapsed="false">
      <c r="A197" s="18" t="s">
        <v>166</v>
      </c>
      <c r="B197" s="19" t="s">
        <v>168</v>
      </c>
      <c r="C197" s="20" t="n">
        <v>694142049.84</v>
      </c>
      <c r="D197" s="20" t="n">
        <v>443702101.82</v>
      </c>
      <c r="E197" s="21" t="n">
        <f aca="false">D197/C197*100</f>
        <v>63.9209369209477</v>
      </c>
      <c r="F197" s="16"/>
    </row>
    <row r="198" customFormat="false" ht="14.25" hidden="false" customHeight="false" outlineLevel="0" collapsed="false">
      <c r="A198" s="18"/>
      <c r="B198" s="38" t="s">
        <v>169</v>
      </c>
      <c r="C198" s="25" t="n">
        <v>407387776.01</v>
      </c>
      <c r="D198" s="25" t="n">
        <v>379536768.91</v>
      </c>
      <c r="E198" s="26" t="n">
        <f aca="false">D198/C198*100</f>
        <v>93.1635142878425</v>
      </c>
      <c r="F198" s="16"/>
    </row>
    <row r="199" customFormat="false" ht="17.25" hidden="false" customHeight="true" outlineLevel="0" collapsed="false">
      <c r="A199" s="37"/>
      <c r="B199" s="38" t="s">
        <v>170</v>
      </c>
      <c r="C199" s="25" t="n">
        <v>18618100</v>
      </c>
      <c r="D199" s="25" t="n">
        <v>18618100</v>
      </c>
      <c r="E199" s="26" t="n">
        <f aca="false">D199/C199*100</f>
        <v>100</v>
      </c>
      <c r="F199" s="16"/>
    </row>
    <row r="200" customFormat="false" ht="17.25" hidden="false" customHeight="true" outlineLevel="0" collapsed="false">
      <c r="A200" s="37"/>
      <c r="B200" s="38" t="s">
        <v>59</v>
      </c>
      <c r="C200" s="25" t="n">
        <v>266456710.48</v>
      </c>
      <c r="D200" s="25" t="n">
        <v>43870409.56</v>
      </c>
      <c r="E200" s="26" t="n">
        <f aca="false">D200/C200*100</f>
        <v>16.4643665685773</v>
      </c>
      <c r="F200" s="16"/>
    </row>
    <row r="201" customFormat="false" ht="57" hidden="false" customHeight="false" outlineLevel="0" collapsed="false">
      <c r="A201" s="37"/>
      <c r="B201" s="38" t="s">
        <v>171</v>
      </c>
      <c r="C201" s="25" t="n">
        <v>479463.35</v>
      </c>
      <c r="D201" s="25" t="n">
        <v>476823.35</v>
      </c>
      <c r="E201" s="26" t="n">
        <f aca="false">D201/C201*100</f>
        <v>99.4493844002884</v>
      </c>
      <c r="F201" s="16"/>
    </row>
    <row r="202" customFormat="false" ht="14.25" hidden="false" customHeight="false" outlineLevel="0" collapsed="false">
      <c r="A202" s="37"/>
      <c r="B202" s="38" t="s">
        <v>58</v>
      </c>
      <c r="C202" s="25" t="n">
        <v>1200000</v>
      </c>
      <c r="D202" s="25" t="n">
        <v>1200000</v>
      </c>
      <c r="E202" s="26" t="n">
        <f aca="false">D202/C202*100</f>
        <v>100</v>
      </c>
      <c r="F202" s="16"/>
    </row>
    <row r="203" customFormat="false" ht="33.75" hidden="false" customHeight="true" outlineLevel="0" collapsed="false">
      <c r="A203" s="18" t="s">
        <v>166</v>
      </c>
      <c r="B203" s="19" t="s">
        <v>172</v>
      </c>
      <c r="C203" s="20" t="n">
        <v>46412756.51</v>
      </c>
      <c r="D203" s="20" t="n">
        <v>46412756.51</v>
      </c>
      <c r="E203" s="21" t="n">
        <f aca="false">D203/C203*100</f>
        <v>100</v>
      </c>
      <c r="F203" s="16"/>
    </row>
    <row r="204" customFormat="false" ht="28.5" hidden="false" customHeight="false" outlineLevel="0" collapsed="false">
      <c r="A204" s="18" t="s">
        <v>166</v>
      </c>
      <c r="B204" s="19" t="s">
        <v>173</v>
      </c>
      <c r="C204" s="20" t="n">
        <v>326395262.3</v>
      </c>
      <c r="D204" s="20" t="n">
        <v>326131465.71</v>
      </c>
      <c r="E204" s="21" t="n">
        <f aca="false">D204/C204*100</f>
        <v>99.9191787931782</v>
      </c>
      <c r="F204" s="16"/>
    </row>
    <row r="205" customFormat="false" ht="14.25" hidden="false" customHeight="false" outlineLevel="0" collapsed="false">
      <c r="A205" s="18"/>
      <c r="B205" s="38" t="s">
        <v>169</v>
      </c>
      <c r="C205" s="25" t="n">
        <v>325720462.3</v>
      </c>
      <c r="D205" s="25" t="n">
        <v>325456665.71</v>
      </c>
      <c r="E205" s="26" t="n">
        <f aca="false">D205/C205*100</f>
        <v>99.9190113546637</v>
      </c>
      <c r="F205" s="16"/>
    </row>
    <row r="206" customFormat="false" ht="42.75" hidden="true" customHeight="false" outlineLevel="0" collapsed="false">
      <c r="A206" s="18"/>
      <c r="B206" s="38" t="s">
        <v>174</v>
      </c>
      <c r="C206" s="20"/>
      <c r="D206" s="20"/>
      <c r="E206" s="26" t="e">
        <f aca="false">D206/C206*100</f>
        <v>#DIV/0!</v>
      </c>
      <c r="F206" s="16"/>
    </row>
    <row r="207" customFormat="false" ht="42.75" hidden="true" customHeight="false" outlineLevel="0" collapsed="false">
      <c r="A207" s="18"/>
      <c r="B207" s="38" t="s">
        <v>175</v>
      </c>
      <c r="C207" s="20"/>
      <c r="D207" s="20"/>
      <c r="E207" s="26" t="e">
        <f aca="false">D207/C207*100</f>
        <v>#DIV/0!</v>
      </c>
      <c r="F207" s="16"/>
    </row>
    <row r="208" customFormat="false" ht="16.5" hidden="false" customHeight="true" outlineLevel="0" collapsed="false">
      <c r="A208" s="37"/>
      <c r="B208" s="38" t="s">
        <v>58</v>
      </c>
      <c r="C208" s="25" t="n">
        <v>400000</v>
      </c>
      <c r="D208" s="25" t="n">
        <v>400000</v>
      </c>
      <c r="E208" s="26" t="n">
        <f aca="false">D208/C208*100</f>
        <v>100</v>
      </c>
      <c r="F208" s="16"/>
    </row>
    <row r="209" customFormat="false" ht="28.5" hidden="false" customHeight="false" outlineLevel="0" collapsed="false">
      <c r="A209" s="37"/>
      <c r="B209" s="38" t="s">
        <v>176</v>
      </c>
      <c r="C209" s="25" t="n">
        <v>274800</v>
      </c>
      <c r="D209" s="25" t="n">
        <v>274800</v>
      </c>
      <c r="E209" s="26" t="n">
        <f aca="false">D209/C209*100</f>
        <v>100</v>
      </c>
      <c r="F209" s="16"/>
    </row>
    <row r="210" customFormat="false" ht="15" hidden="false" customHeight="false" outlineLevel="0" collapsed="false">
      <c r="A210" s="11" t="s">
        <v>177</v>
      </c>
      <c r="B210" s="17" t="s">
        <v>178</v>
      </c>
      <c r="C210" s="13" t="n">
        <v>16527537.41</v>
      </c>
      <c r="D210" s="13" t="n">
        <v>15330923.56</v>
      </c>
      <c r="E210" s="14" t="n">
        <f aca="false">D210/C210*100</f>
        <v>92.7598781335931</v>
      </c>
      <c r="F210" s="16"/>
    </row>
    <row r="211" customFormat="false" ht="17.25" hidden="false" customHeight="true" outlineLevel="0" collapsed="false">
      <c r="A211" s="11" t="s">
        <v>177</v>
      </c>
      <c r="B211" s="17" t="s">
        <v>49</v>
      </c>
      <c r="C211" s="13" t="n">
        <v>16527537.41</v>
      </c>
      <c r="D211" s="13" t="n">
        <v>15330923.56</v>
      </c>
      <c r="E211" s="14" t="n">
        <f aca="false">D211/C211*100</f>
        <v>92.7598781335931</v>
      </c>
      <c r="F211" s="16"/>
    </row>
    <row r="212" customFormat="false" ht="14.25" hidden="false" customHeight="false" outlineLevel="0" collapsed="false">
      <c r="A212" s="18" t="s">
        <v>177</v>
      </c>
      <c r="B212" s="19" t="s">
        <v>179</v>
      </c>
      <c r="C212" s="20" t="n">
        <v>15637037.41</v>
      </c>
      <c r="D212" s="20" t="n">
        <v>14991636.06</v>
      </c>
      <c r="E212" s="21" t="n">
        <f aca="false">D212/C212*100</f>
        <v>95.8726110766528</v>
      </c>
      <c r="F212" s="16"/>
    </row>
    <row r="213" customFormat="false" ht="28.5" hidden="false" customHeight="false" outlineLevel="0" collapsed="false">
      <c r="A213" s="18"/>
      <c r="B213" s="40" t="s">
        <v>63</v>
      </c>
      <c r="C213" s="25" t="n">
        <v>3685267.24</v>
      </c>
      <c r="D213" s="25" t="n">
        <v>3685267.24</v>
      </c>
      <c r="E213" s="26" t="n">
        <f aca="false">D213/C213*100</f>
        <v>100</v>
      </c>
      <c r="F213" s="16"/>
    </row>
    <row r="214" customFormat="false" ht="47.25" hidden="false" customHeight="true" outlineLevel="0" collapsed="false">
      <c r="A214" s="18"/>
      <c r="B214" s="40" t="s">
        <v>180</v>
      </c>
      <c r="C214" s="25" t="n">
        <v>1851606</v>
      </c>
      <c r="D214" s="25" t="n">
        <v>1851606</v>
      </c>
      <c r="E214" s="26" t="n">
        <f aca="false">D214/C214*100</f>
        <v>100</v>
      </c>
      <c r="F214" s="16"/>
    </row>
    <row r="215" customFormat="false" ht="28.5" hidden="false" customHeight="false" outlineLevel="0" collapsed="false">
      <c r="A215" s="18" t="s">
        <v>177</v>
      </c>
      <c r="B215" s="57" t="s">
        <v>164</v>
      </c>
      <c r="C215" s="25" t="n">
        <v>890500</v>
      </c>
      <c r="D215" s="25" t="n">
        <v>339287.5</v>
      </c>
      <c r="E215" s="26" t="n">
        <f aca="false">D215/C215*100</f>
        <v>38.1007860752386</v>
      </c>
      <c r="F215" s="16"/>
    </row>
    <row r="216" customFormat="false" ht="15" hidden="false" customHeight="false" outlineLevel="0" collapsed="false">
      <c r="A216" s="11" t="s">
        <v>181</v>
      </c>
      <c r="B216" s="17" t="s">
        <v>182</v>
      </c>
      <c r="C216" s="13" t="n">
        <v>325101087.2</v>
      </c>
      <c r="D216" s="13" t="n">
        <v>309225380.41</v>
      </c>
      <c r="E216" s="14" t="n">
        <f aca="false">D216/C216*100</f>
        <v>95.1166860354935</v>
      </c>
      <c r="F216" s="16"/>
    </row>
    <row r="217" customFormat="false" ht="17.25" hidden="false" customHeight="true" outlineLevel="0" collapsed="false">
      <c r="A217" s="11" t="s">
        <v>181</v>
      </c>
      <c r="B217" s="17" t="s">
        <v>49</v>
      </c>
      <c r="C217" s="13" t="n">
        <v>325101087.2</v>
      </c>
      <c r="D217" s="13" t="n">
        <v>309225380.41</v>
      </c>
      <c r="E217" s="14" t="n">
        <f aca="false">D217/C217*100</f>
        <v>95.1166860354935</v>
      </c>
      <c r="F217" s="16"/>
    </row>
    <row r="218" customFormat="false" ht="14.25" hidden="false" customHeight="false" outlineLevel="0" collapsed="false">
      <c r="A218" s="18" t="s">
        <v>181</v>
      </c>
      <c r="B218" s="19" t="s">
        <v>183</v>
      </c>
      <c r="C218" s="20" t="n">
        <v>227248395.78</v>
      </c>
      <c r="D218" s="20" t="n">
        <v>213066400.99</v>
      </c>
      <c r="E218" s="21" t="n">
        <f aca="false">D218/C218*100</f>
        <v>93.7592541670879</v>
      </c>
      <c r="F218" s="16"/>
    </row>
    <row r="219" customFormat="false" ht="14.25" hidden="false" customHeight="false" outlineLevel="0" collapsed="false">
      <c r="A219" s="18" t="s">
        <v>181</v>
      </c>
      <c r="B219" s="19" t="s">
        <v>168</v>
      </c>
      <c r="C219" s="20" t="n">
        <v>97852691.42</v>
      </c>
      <c r="D219" s="20" t="n">
        <v>96158979.42</v>
      </c>
      <c r="E219" s="21" t="n">
        <f aca="false">D219/C219*100</f>
        <v>98.269120679849</v>
      </c>
      <c r="F219" s="16"/>
    </row>
    <row r="220" customFormat="false" ht="14.25" hidden="false" customHeight="false" outlineLevel="0" collapsed="false">
      <c r="A220" s="18"/>
      <c r="B220" s="38" t="s">
        <v>184</v>
      </c>
      <c r="C220" s="25" t="n">
        <v>10457026</v>
      </c>
      <c r="D220" s="25" t="n">
        <v>10183186</v>
      </c>
      <c r="E220" s="26" t="n">
        <f aca="false">D220/C220*100</f>
        <v>97.3812822115963</v>
      </c>
      <c r="F220" s="16"/>
    </row>
    <row r="221" customFormat="false" ht="27" hidden="false" customHeight="true" outlineLevel="0" collapsed="false">
      <c r="A221" s="11" t="s">
        <v>185</v>
      </c>
      <c r="B221" s="12" t="s">
        <v>186</v>
      </c>
      <c r="C221" s="13" t="n">
        <v>195022595.02</v>
      </c>
      <c r="D221" s="13" t="n">
        <v>185454485.77</v>
      </c>
      <c r="E221" s="14" t="n">
        <f aca="false">D221/C221*100</f>
        <v>95.0938457930894</v>
      </c>
      <c r="F221" s="16"/>
    </row>
    <row r="222" customFormat="false" ht="15" hidden="false" customHeight="false" outlineLevel="0" collapsed="false">
      <c r="A222" s="11" t="s">
        <v>187</v>
      </c>
      <c r="B222" s="17" t="s">
        <v>188</v>
      </c>
      <c r="C222" s="13" t="n">
        <v>114169948.75</v>
      </c>
      <c r="D222" s="13" t="n">
        <v>110020224.36</v>
      </c>
      <c r="E222" s="14" t="n">
        <f aca="false">D222/C222*100</f>
        <v>96.3653094045906</v>
      </c>
      <c r="F222" s="16"/>
    </row>
    <row r="223" customFormat="false" ht="17.25" hidden="false" customHeight="true" outlineLevel="0" collapsed="false">
      <c r="A223" s="11" t="s">
        <v>187</v>
      </c>
      <c r="B223" s="17" t="s">
        <v>49</v>
      </c>
      <c r="C223" s="13" t="n">
        <v>114169948.75</v>
      </c>
      <c r="D223" s="13" t="n">
        <v>110020224.36</v>
      </c>
      <c r="E223" s="14" t="n">
        <f aca="false">D223/C223*100</f>
        <v>96.3653094045906</v>
      </c>
      <c r="F223" s="16"/>
    </row>
    <row r="224" customFormat="false" ht="28.5" hidden="false" customHeight="false" outlineLevel="0" collapsed="false">
      <c r="A224" s="18" t="s">
        <v>187</v>
      </c>
      <c r="B224" s="19" t="s">
        <v>189</v>
      </c>
      <c r="C224" s="20" t="n">
        <v>1000000</v>
      </c>
      <c r="D224" s="20" t="n">
        <v>943905.36</v>
      </c>
      <c r="E224" s="21" t="n">
        <f aca="false">D224/C224*100</f>
        <v>94.390536</v>
      </c>
      <c r="F224" s="16"/>
    </row>
    <row r="225" customFormat="false" ht="14.25" hidden="false" customHeight="false" outlineLevel="0" collapsed="false">
      <c r="A225" s="18" t="s">
        <v>187</v>
      </c>
      <c r="B225" s="19" t="s">
        <v>190</v>
      </c>
      <c r="C225" s="20" t="n">
        <v>112694948.75</v>
      </c>
      <c r="D225" s="20" t="n">
        <v>108601344</v>
      </c>
      <c r="E225" s="21" t="n">
        <f aca="false">D225/C225*100</f>
        <v>96.3675348403759</v>
      </c>
      <c r="F225" s="16"/>
    </row>
    <row r="226" customFormat="false" ht="15.75" hidden="true" customHeight="true" outlineLevel="0" collapsed="false">
      <c r="A226" s="37"/>
      <c r="B226" s="38" t="s">
        <v>191</v>
      </c>
      <c r="C226" s="25"/>
      <c r="D226" s="25"/>
      <c r="E226" s="26" t="e">
        <f aca="false">D226/C226*100</f>
        <v>#DIV/0!</v>
      </c>
      <c r="F226" s="16"/>
    </row>
    <row r="227" customFormat="false" ht="14.25" hidden="false" customHeight="false" outlineLevel="0" collapsed="false">
      <c r="A227" s="18" t="s">
        <v>187</v>
      </c>
      <c r="B227" s="19" t="s">
        <v>192</v>
      </c>
      <c r="C227" s="58" t="n">
        <v>475000</v>
      </c>
      <c r="D227" s="58" t="n">
        <v>474975</v>
      </c>
      <c r="E227" s="26" t="n">
        <f aca="false">D227/C227*100</f>
        <v>99.9947368421053</v>
      </c>
      <c r="F227" s="16"/>
    </row>
    <row r="228" customFormat="false" ht="15" hidden="false" customHeight="false" outlineLevel="0" collapsed="false">
      <c r="A228" s="11" t="s">
        <v>193</v>
      </c>
      <c r="B228" s="17" t="s">
        <v>194</v>
      </c>
      <c r="C228" s="13" t="n">
        <v>80852646.27</v>
      </c>
      <c r="D228" s="13" t="n">
        <v>75434261.41</v>
      </c>
      <c r="E228" s="14" t="n">
        <f aca="false">D228/C228*100</f>
        <v>93.2984446273956</v>
      </c>
      <c r="F228" s="16"/>
    </row>
    <row r="229" customFormat="false" ht="17.25" hidden="false" customHeight="true" outlineLevel="0" collapsed="false">
      <c r="A229" s="11" t="s">
        <v>193</v>
      </c>
      <c r="B229" s="17" t="s">
        <v>49</v>
      </c>
      <c r="C229" s="13" t="n">
        <v>80852646.27</v>
      </c>
      <c r="D229" s="13" t="n">
        <v>75434261.41</v>
      </c>
      <c r="E229" s="14" t="n">
        <f aca="false">D229/C229*100</f>
        <v>93.2984446273956</v>
      </c>
      <c r="F229" s="16"/>
    </row>
    <row r="230" customFormat="false" ht="14.25" hidden="false" customHeight="false" outlineLevel="0" collapsed="false">
      <c r="A230" s="18" t="s">
        <v>193</v>
      </c>
      <c r="B230" s="19" t="s">
        <v>195</v>
      </c>
      <c r="C230" s="20" t="n">
        <v>80852646.27</v>
      </c>
      <c r="D230" s="20" t="n">
        <v>75434261.41</v>
      </c>
      <c r="E230" s="21" t="n">
        <f aca="false">D230/C230*100</f>
        <v>93.2984446273956</v>
      </c>
      <c r="F230" s="16"/>
    </row>
    <row r="231" customFormat="false" ht="14.25" hidden="false" customHeight="false" outlineLevel="0" collapsed="false">
      <c r="A231" s="18"/>
      <c r="B231" s="38" t="s">
        <v>196</v>
      </c>
      <c r="C231" s="20" t="n">
        <v>56404648.87</v>
      </c>
      <c r="D231" s="20" t="n">
        <v>55602305.03</v>
      </c>
      <c r="E231" s="26" t="n">
        <f aca="false">D231/C231*100</f>
        <v>98.5775217892957</v>
      </c>
      <c r="F231" s="16"/>
    </row>
    <row r="232" customFormat="false" ht="14.25" hidden="false" customHeight="false" outlineLevel="0" collapsed="false">
      <c r="A232" s="18"/>
      <c r="B232" s="22" t="s">
        <v>24</v>
      </c>
      <c r="C232" s="25" t="n">
        <v>39641740.09</v>
      </c>
      <c r="D232" s="25" t="n">
        <v>39597002.29</v>
      </c>
      <c r="E232" s="26" t="n">
        <f aca="false">D232/C232*100</f>
        <v>99.8871447118657</v>
      </c>
      <c r="F232" s="16"/>
    </row>
    <row r="233" customFormat="false" ht="14.25" hidden="false" customHeight="false" outlineLevel="0" collapsed="false">
      <c r="A233" s="18"/>
      <c r="B233" s="22" t="s">
        <v>119</v>
      </c>
      <c r="C233" s="25" t="n">
        <v>11465865.7</v>
      </c>
      <c r="D233" s="25" t="n">
        <v>11360492.93</v>
      </c>
      <c r="E233" s="26" t="n">
        <f aca="false">D233/C233*100</f>
        <v>99.0809872297737</v>
      </c>
      <c r="F233" s="16"/>
    </row>
    <row r="234" customFormat="false" ht="14.25" hidden="false" customHeight="false" outlineLevel="0" collapsed="false">
      <c r="A234" s="18"/>
      <c r="B234" s="22" t="s">
        <v>19</v>
      </c>
      <c r="C234" s="25" t="n">
        <v>5297043.08</v>
      </c>
      <c r="D234" s="25" t="n">
        <v>4644809.81</v>
      </c>
      <c r="E234" s="26" t="n">
        <f aca="false">D234/C234*100</f>
        <v>87.6868422599274</v>
      </c>
      <c r="F234" s="16"/>
    </row>
    <row r="235" customFormat="false" ht="14.25" hidden="false" customHeight="false" outlineLevel="0" collapsed="false">
      <c r="A235" s="18"/>
      <c r="B235" s="22" t="s">
        <v>197</v>
      </c>
      <c r="C235" s="25" t="n">
        <v>196765</v>
      </c>
      <c r="D235" s="25" t="n">
        <v>97630.81</v>
      </c>
      <c r="E235" s="26" t="n">
        <f aca="false">D235/C235*100</f>
        <v>49.6179757578838</v>
      </c>
      <c r="F235" s="16"/>
    </row>
    <row r="236" customFormat="false" ht="14.25" hidden="false" customHeight="false" outlineLevel="0" collapsed="false">
      <c r="A236" s="37"/>
      <c r="B236" s="38" t="s">
        <v>198</v>
      </c>
      <c r="C236" s="25" t="n">
        <v>22581232.4</v>
      </c>
      <c r="D236" s="25" t="n">
        <v>18064325.57</v>
      </c>
      <c r="E236" s="26" t="n">
        <f aca="false">D236/C236*100</f>
        <v>79.9970756689081</v>
      </c>
      <c r="F236" s="16"/>
    </row>
    <row r="237" customFormat="false" ht="28.5" hidden="false" customHeight="false" outlineLevel="0" collapsed="false">
      <c r="A237" s="37"/>
      <c r="B237" s="40" t="s">
        <v>63</v>
      </c>
      <c r="C237" s="25" t="n">
        <v>1670000</v>
      </c>
      <c r="D237" s="25" t="n">
        <v>1670000</v>
      </c>
      <c r="E237" s="26" t="n">
        <f aca="false">D237/C237*100</f>
        <v>100</v>
      </c>
      <c r="F237" s="16"/>
    </row>
    <row r="238" customFormat="false" ht="27" hidden="false" customHeight="true" outlineLevel="0" collapsed="false">
      <c r="A238" s="11" t="s">
        <v>199</v>
      </c>
      <c r="B238" s="12" t="s">
        <v>200</v>
      </c>
      <c r="C238" s="13" t="n">
        <v>395368856.63</v>
      </c>
      <c r="D238" s="13" t="n">
        <v>357169100.26</v>
      </c>
      <c r="E238" s="14" t="n">
        <f aca="false">D238/C238*100</f>
        <v>90.3381979310149</v>
      </c>
      <c r="F238" s="16"/>
    </row>
    <row r="239" customFormat="false" ht="15" hidden="false" customHeight="false" outlineLevel="0" collapsed="false">
      <c r="A239" s="11" t="s">
        <v>201</v>
      </c>
      <c r="B239" s="17" t="s">
        <v>202</v>
      </c>
      <c r="C239" s="13" t="n">
        <v>18693517</v>
      </c>
      <c r="D239" s="13" t="n">
        <v>17171299.45</v>
      </c>
      <c r="E239" s="14" t="n">
        <f aca="false">D239/C239*100</f>
        <v>91.8569761377701</v>
      </c>
      <c r="F239" s="16"/>
    </row>
    <row r="240" customFormat="false" ht="16.5" hidden="false" customHeight="true" outlineLevel="0" collapsed="false">
      <c r="A240" s="11" t="s">
        <v>201</v>
      </c>
      <c r="B240" s="17" t="s">
        <v>14</v>
      </c>
      <c r="C240" s="13" t="n">
        <v>18693517</v>
      </c>
      <c r="D240" s="13" t="n">
        <v>17171299.45</v>
      </c>
      <c r="E240" s="14" t="n">
        <f aca="false">D240/C240*100</f>
        <v>91.8569761377701</v>
      </c>
      <c r="F240" s="16"/>
    </row>
    <row r="241" customFormat="false" ht="14.25" hidden="false" customHeight="false" outlineLevel="0" collapsed="false">
      <c r="A241" s="18" t="s">
        <v>201</v>
      </c>
      <c r="B241" s="51" t="s">
        <v>203</v>
      </c>
      <c r="C241" s="59" t="n">
        <v>18693517</v>
      </c>
      <c r="D241" s="59" t="n">
        <v>17171299.45</v>
      </c>
      <c r="E241" s="21" t="n">
        <f aca="false">D241/C241*100</f>
        <v>91.8569761377701</v>
      </c>
      <c r="F241" s="16"/>
    </row>
    <row r="242" customFormat="false" ht="15" hidden="false" customHeight="false" outlineLevel="0" collapsed="false">
      <c r="A242" s="11" t="s">
        <v>204</v>
      </c>
      <c r="B242" s="17" t="s">
        <v>205</v>
      </c>
      <c r="C242" s="13" t="n">
        <v>164383737.28</v>
      </c>
      <c r="D242" s="13" t="n">
        <v>152838666.45</v>
      </c>
      <c r="E242" s="14" t="n">
        <f aca="false">D242/C242*100</f>
        <v>92.976756082425</v>
      </c>
      <c r="F242" s="16"/>
    </row>
    <row r="243" customFormat="false" ht="17.25" hidden="false" customHeight="true" outlineLevel="0" collapsed="false">
      <c r="A243" s="11" t="s">
        <v>204</v>
      </c>
      <c r="B243" s="17" t="s">
        <v>49</v>
      </c>
      <c r="C243" s="13" t="n">
        <v>162286668.67</v>
      </c>
      <c r="D243" s="13" t="n">
        <v>151202539.75</v>
      </c>
      <c r="E243" s="14" t="n">
        <f aca="false">D243/C243*100</f>
        <v>93.1700311486836</v>
      </c>
      <c r="F243" s="16"/>
    </row>
    <row r="244" customFormat="false" ht="14.25" hidden="false" customHeight="false" outlineLevel="0" collapsed="false">
      <c r="A244" s="18" t="s">
        <v>204</v>
      </c>
      <c r="B244" s="51" t="s">
        <v>206</v>
      </c>
      <c r="C244" s="20" t="n">
        <v>4510000</v>
      </c>
      <c r="D244" s="20" t="n">
        <v>1200000</v>
      </c>
      <c r="E244" s="21" t="n">
        <f aca="false">D244/C244*100</f>
        <v>26.6075388026608</v>
      </c>
      <c r="F244" s="16"/>
    </row>
    <row r="245" customFormat="false" ht="14.25" hidden="false" customHeight="false" outlineLevel="0" collapsed="false">
      <c r="A245" s="18" t="s">
        <v>204</v>
      </c>
      <c r="B245" s="51" t="s">
        <v>183</v>
      </c>
      <c r="C245" s="20" t="n">
        <v>10310000</v>
      </c>
      <c r="D245" s="20" t="n">
        <v>10083125</v>
      </c>
      <c r="E245" s="21" t="n">
        <f aca="false">D245/C245*100</f>
        <v>97.7994665373424</v>
      </c>
      <c r="F245" s="16"/>
    </row>
    <row r="246" customFormat="false" ht="28.5" hidden="false" customHeight="false" outlineLevel="0" collapsed="false">
      <c r="A246" s="18" t="s">
        <v>204</v>
      </c>
      <c r="B246" s="51" t="s">
        <v>207</v>
      </c>
      <c r="C246" s="20" t="n">
        <v>47982500</v>
      </c>
      <c r="D246" s="20" t="n">
        <v>47524499.46</v>
      </c>
      <c r="E246" s="21" t="n">
        <f aca="false">D246/C246*100</f>
        <v>99.0454842077841</v>
      </c>
      <c r="F246" s="16"/>
    </row>
    <row r="247" customFormat="false" ht="14.25" hidden="false" customHeight="false" outlineLevel="0" collapsed="false">
      <c r="A247" s="18" t="s">
        <v>204</v>
      </c>
      <c r="B247" s="51" t="s">
        <v>208</v>
      </c>
      <c r="C247" s="20" t="n">
        <v>5448178.58</v>
      </c>
      <c r="D247" s="20" t="n">
        <v>5188178.58</v>
      </c>
      <c r="E247" s="21" t="n">
        <f aca="false">D247/C247*100</f>
        <v>95.2277628902539</v>
      </c>
      <c r="F247" s="16"/>
    </row>
    <row r="248" s="54" customFormat="true" ht="57" hidden="false" customHeight="false" outlineLevel="0" collapsed="false">
      <c r="A248" s="37"/>
      <c r="B248" s="22" t="s">
        <v>209</v>
      </c>
      <c r="C248" s="25" t="n">
        <v>765000</v>
      </c>
      <c r="D248" s="25" t="n">
        <v>765000</v>
      </c>
      <c r="E248" s="26" t="n">
        <f aca="false">D248/C248*100</f>
        <v>100</v>
      </c>
      <c r="F248" s="53"/>
    </row>
    <row r="249" s="54" customFormat="true" ht="71.25" hidden="false" customHeight="false" outlineLevel="0" collapsed="false">
      <c r="A249" s="37"/>
      <c r="B249" s="40" t="s">
        <v>210</v>
      </c>
      <c r="C249" s="25" t="n">
        <v>900000</v>
      </c>
      <c r="D249" s="25" t="n">
        <v>900000</v>
      </c>
      <c r="E249" s="26" t="n">
        <f aca="false">D249/C249*100</f>
        <v>100</v>
      </c>
      <c r="F249" s="53"/>
    </row>
    <row r="250" customFormat="false" ht="14.25" hidden="false" customHeight="false" outlineLevel="0" collapsed="false">
      <c r="A250" s="18" t="s">
        <v>204</v>
      </c>
      <c r="B250" s="19" t="s">
        <v>211</v>
      </c>
      <c r="C250" s="20" t="n">
        <v>13136770</v>
      </c>
      <c r="D250" s="20" t="n">
        <v>12882204.13</v>
      </c>
      <c r="E250" s="21" t="n">
        <f aca="false">D250/C250*100</f>
        <v>98.0621882700238</v>
      </c>
      <c r="F250" s="16"/>
    </row>
    <row r="251" customFormat="false" ht="14.25" hidden="false" customHeight="false" outlineLevel="0" collapsed="false">
      <c r="A251" s="18" t="s">
        <v>204</v>
      </c>
      <c r="B251" s="19" t="s">
        <v>212</v>
      </c>
      <c r="C251" s="20" t="n">
        <v>35296311.66</v>
      </c>
      <c r="D251" s="20" t="n">
        <v>34187788.01</v>
      </c>
      <c r="E251" s="21" t="n">
        <f aca="false">D251/C251*100</f>
        <v>96.8593782243366</v>
      </c>
      <c r="F251" s="16"/>
    </row>
    <row r="252" customFormat="false" ht="28.5" hidden="false" customHeight="false" outlineLevel="0" collapsed="false">
      <c r="A252" s="37"/>
      <c r="B252" s="40" t="s">
        <v>63</v>
      </c>
      <c r="C252" s="47" t="n">
        <v>2523851.66</v>
      </c>
      <c r="D252" s="47" t="n">
        <v>2523851.66</v>
      </c>
      <c r="E252" s="26" t="n">
        <f aca="false">D252/C252*100</f>
        <v>100</v>
      </c>
      <c r="F252" s="16"/>
    </row>
    <row r="253" customFormat="false" ht="42.75" hidden="false" customHeight="false" outlineLevel="0" collapsed="false">
      <c r="A253" s="37"/>
      <c r="B253" s="40" t="s">
        <v>213</v>
      </c>
      <c r="C253" s="47" t="n">
        <v>727700</v>
      </c>
      <c r="D253" s="47" t="n">
        <v>727700</v>
      </c>
      <c r="E253" s="26" t="n">
        <f aca="false">D253/C253*100</f>
        <v>100</v>
      </c>
      <c r="F253" s="16"/>
    </row>
    <row r="254" customFormat="false" ht="28.5" hidden="false" customHeight="false" outlineLevel="0" collapsed="false">
      <c r="A254" s="37"/>
      <c r="B254" s="40" t="s">
        <v>214</v>
      </c>
      <c r="C254" s="47" t="n">
        <v>185600</v>
      </c>
      <c r="D254" s="47" t="n">
        <v>185600</v>
      </c>
      <c r="E254" s="26" t="n">
        <f aca="false">D254/C254*100</f>
        <v>100</v>
      </c>
      <c r="F254" s="16"/>
    </row>
    <row r="255" customFormat="false" ht="57" hidden="false" customHeight="false" outlineLevel="0" collapsed="false">
      <c r="A255" s="37"/>
      <c r="B255" s="40" t="s">
        <v>215</v>
      </c>
      <c r="C255" s="47" t="n">
        <v>410000</v>
      </c>
      <c r="D255" s="47" t="n">
        <v>391946</v>
      </c>
      <c r="E255" s="26" t="n">
        <f aca="false">D255/C255*100</f>
        <v>95.5965853658537</v>
      </c>
      <c r="F255" s="16"/>
    </row>
    <row r="256" customFormat="false" ht="28.5" hidden="false" customHeight="false" outlineLevel="0" collapsed="false">
      <c r="A256" s="37"/>
      <c r="B256" s="40" t="s">
        <v>214</v>
      </c>
      <c r="C256" s="47" t="n">
        <v>104400</v>
      </c>
      <c r="D256" s="47" t="n">
        <v>104400</v>
      </c>
      <c r="E256" s="26" t="n">
        <f aca="false">D256/C256*100</f>
        <v>100</v>
      </c>
      <c r="F256" s="16"/>
    </row>
    <row r="257" customFormat="false" ht="14.25" hidden="false" customHeight="false" outlineLevel="0" collapsed="false">
      <c r="A257" s="18" t="s">
        <v>204</v>
      </c>
      <c r="B257" s="19" t="s">
        <v>216</v>
      </c>
      <c r="C257" s="20" t="n">
        <v>44602908.43</v>
      </c>
      <c r="D257" s="20" t="n">
        <v>40136744.57</v>
      </c>
      <c r="E257" s="21" t="n">
        <f aca="false">D257/C257*100</f>
        <v>89.9868326591096</v>
      </c>
      <c r="F257" s="16"/>
    </row>
    <row r="258" customFormat="false" ht="14.25" hidden="false" customHeight="false" outlineLevel="0" collapsed="false">
      <c r="A258" s="18" t="s">
        <v>204</v>
      </c>
      <c r="B258" s="60" t="s">
        <v>115</v>
      </c>
      <c r="C258" s="20" t="n">
        <v>1000000</v>
      </c>
      <c r="D258" s="20" t="n">
        <v>0</v>
      </c>
      <c r="E258" s="21" t="n">
        <f aca="false">D258/C258*100</f>
        <v>0</v>
      </c>
      <c r="F258" s="16"/>
    </row>
    <row r="259" customFormat="false" ht="16.5" hidden="false" customHeight="true" outlineLevel="0" collapsed="false">
      <c r="A259" s="11" t="s">
        <v>204</v>
      </c>
      <c r="B259" s="17" t="s">
        <v>14</v>
      </c>
      <c r="C259" s="13" t="n">
        <v>2097068.61</v>
      </c>
      <c r="D259" s="13" t="n">
        <v>1636126.7</v>
      </c>
      <c r="E259" s="14" t="n">
        <f aca="false">D259/C259*100</f>
        <v>78.0197029414312</v>
      </c>
      <c r="F259" s="16"/>
    </row>
    <row r="260" customFormat="false" ht="14.25" hidden="false" customHeight="false" outlineLevel="0" collapsed="false">
      <c r="A260" s="18" t="s">
        <v>204</v>
      </c>
      <c r="B260" s="19" t="s">
        <v>217</v>
      </c>
      <c r="C260" s="20" t="n">
        <v>2097068.61</v>
      </c>
      <c r="D260" s="20" t="n">
        <v>1636126.7</v>
      </c>
      <c r="E260" s="21" t="n">
        <f aca="false">D260/C260*100</f>
        <v>78.0197029414312</v>
      </c>
      <c r="F260" s="16"/>
    </row>
    <row r="261" customFormat="false" ht="15" hidden="false" customHeight="false" outlineLevel="0" collapsed="false">
      <c r="A261" s="11" t="s">
        <v>218</v>
      </c>
      <c r="B261" s="17" t="s">
        <v>219</v>
      </c>
      <c r="C261" s="13" t="n">
        <v>191189931.51</v>
      </c>
      <c r="D261" s="13" t="n">
        <v>166147463.52</v>
      </c>
      <c r="E261" s="14" t="n">
        <f aca="false">D261/C261*100</f>
        <v>86.9017851556215</v>
      </c>
      <c r="F261" s="16"/>
    </row>
    <row r="262" customFormat="false" ht="17.25" hidden="false" customHeight="true" outlineLevel="0" collapsed="false">
      <c r="A262" s="11" t="s">
        <v>218</v>
      </c>
      <c r="B262" s="17" t="s">
        <v>49</v>
      </c>
      <c r="C262" s="13" t="n">
        <v>191189931.51</v>
      </c>
      <c r="D262" s="13" t="n">
        <v>166147463.52</v>
      </c>
      <c r="E262" s="14" t="n">
        <f aca="false">D262/C262*100</f>
        <v>86.9017851556215</v>
      </c>
      <c r="F262" s="16"/>
    </row>
    <row r="263" customFormat="false" ht="28.5" hidden="false" customHeight="false" outlineLevel="0" collapsed="false">
      <c r="A263" s="18" t="s">
        <v>218</v>
      </c>
      <c r="B263" s="19" t="s">
        <v>220</v>
      </c>
      <c r="C263" s="20" t="n">
        <v>50606056.7</v>
      </c>
      <c r="D263" s="20" t="n">
        <v>50332631.11</v>
      </c>
      <c r="E263" s="21" t="n">
        <f aca="false">D263/C263*100</f>
        <v>99.4596978942246</v>
      </c>
      <c r="F263" s="16"/>
    </row>
    <row r="264" customFormat="false" ht="14.25" hidden="false" customHeight="false" outlineLevel="0" collapsed="false">
      <c r="A264" s="18"/>
      <c r="B264" s="41" t="s">
        <v>221</v>
      </c>
      <c r="C264" s="20" t="n">
        <v>315094.86</v>
      </c>
      <c r="D264" s="20" t="n">
        <v>212377</v>
      </c>
      <c r="E264" s="21" t="n">
        <f aca="false">D264/C264*100</f>
        <v>67.400972519831</v>
      </c>
      <c r="F264" s="16"/>
    </row>
    <row r="265" customFormat="false" ht="43.5" hidden="false" customHeight="true" outlineLevel="0" collapsed="false">
      <c r="A265" s="37"/>
      <c r="B265" s="38" t="s">
        <v>222</v>
      </c>
      <c r="C265" s="25" t="n">
        <v>4704379.96</v>
      </c>
      <c r="D265" s="25" t="n">
        <v>4701540</v>
      </c>
      <c r="E265" s="26" t="n">
        <f aca="false">D265/C265*100</f>
        <v>99.9396315768678</v>
      </c>
      <c r="F265" s="16"/>
    </row>
    <row r="266" customFormat="false" ht="45.75" hidden="false" customHeight="true" outlineLevel="0" collapsed="false">
      <c r="A266" s="37"/>
      <c r="B266" s="38" t="s">
        <v>223</v>
      </c>
      <c r="C266" s="25" t="n">
        <v>4301087.08</v>
      </c>
      <c r="D266" s="25" t="n">
        <v>4297580.31</v>
      </c>
      <c r="E266" s="26" t="n">
        <f aca="false">D266/C266*100</f>
        <v>99.9184678213955</v>
      </c>
      <c r="F266" s="16"/>
    </row>
    <row r="267" customFormat="false" ht="57" hidden="false" customHeight="false" outlineLevel="0" collapsed="false">
      <c r="A267" s="37"/>
      <c r="B267" s="38" t="s">
        <v>224</v>
      </c>
      <c r="C267" s="25" t="n">
        <v>713800</v>
      </c>
      <c r="D267" s="25" t="n">
        <v>561978</v>
      </c>
      <c r="E267" s="26" t="n">
        <f aca="false">D267/C267*100</f>
        <v>78.7304567105632</v>
      </c>
      <c r="F267" s="16"/>
    </row>
    <row r="268" customFormat="false" ht="60" hidden="false" customHeight="true" outlineLevel="0" collapsed="false">
      <c r="A268" s="37"/>
      <c r="B268" s="38" t="s">
        <v>225</v>
      </c>
      <c r="C268" s="25" t="n">
        <v>59115</v>
      </c>
      <c r="D268" s="25" t="n">
        <v>46576</v>
      </c>
      <c r="E268" s="26" t="n">
        <f aca="false">D268/C268*100</f>
        <v>78.7888014886239</v>
      </c>
      <c r="F268" s="16"/>
    </row>
    <row r="269" customFormat="false" ht="57" hidden="false" customHeight="false" outlineLevel="0" collapsed="false">
      <c r="A269" s="37"/>
      <c r="B269" s="38" t="s">
        <v>226</v>
      </c>
      <c r="C269" s="25" t="n">
        <v>1173600</v>
      </c>
      <c r="D269" s="25" t="n">
        <v>1173600</v>
      </c>
      <c r="E269" s="26" t="n">
        <f aca="false">D269/C269*100</f>
        <v>100</v>
      </c>
      <c r="F269" s="16"/>
    </row>
    <row r="270" customFormat="false" ht="29.25" hidden="false" customHeight="true" outlineLevel="0" collapsed="false">
      <c r="A270" s="37"/>
      <c r="B270" s="38" t="s">
        <v>227</v>
      </c>
      <c r="C270" s="25" t="n">
        <v>39338979.8</v>
      </c>
      <c r="D270" s="25" t="n">
        <v>39338979.8</v>
      </c>
      <c r="E270" s="26" t="n">
        <f aca="false">D270/C270*100</f>
        <v>100</v>
      </c>
      <c r="F270" s="16"/>
    </row>
    <row r="271" customFormat="false" ht="14.25" hidden="false" customHeight="false" outlineLevel="0" collapsed="false">
      <c r="A271" s="18" t="s">
        <v>218</v>
      </c>
      <c r="B271" s="19" t="s">
        <v>145</v>
      </c>
      <c r="C271" s="20" t="n">
        <v>5851709</v>
      </c>
      <c r="D271" s="20" t="n">
        <v>2932210.71</v>
      </c>
      <c r="E271" s="21" t="n">
        <f aca="false">D271/C271*100</f>
        <v>50.1086214300814</v>
      </c>
      <c r="F271" s="16"/>
    </row>
    <row r="272" customFormat="false" ht="51.75" hidden="false" customHeight="true" outlineLevel="0" collapsed="false">
      <c r="A272" s="37"/>
      <c r="B272" s="38" t="s">
        <v>228</v>
      </c>
      <c r="C272" s="25" t="n">
        <v>5851709</v>
      </c>
      <c r="D272" s="25" t="n">
        <v>2932210.71</v>
      </c>
      <c r="E272" s="26" t="n">
        <f aca="false">D272/C272*100</f>
        <v>50.1086214300814</v>
      </c>
      <c r="F272" s="16"/>
    </row>
    <row r="273" customFormat="false" ht="14.25" hidden="false" customHeight="false" outlineLevel="0" collapsed="false">
      <c r="A273" s="18" t="s">
        <v>218</v>
      </c>
      <c r="B273" s="19" t="s">
        <v>149</v>
      </c>
      <c r="C273" s="20" t="n">
        <v>47249717.96</v>
      </c>
      <c r="D273" s="20" t="n">
        <v>25408052.84</v>
      </c>
      <c r="E273" s="21" t="n">
        <f aca="false">D273/C273*100</f>
        <v>53.7739777865121</v>
      </c>
      <c r="F273" s="16"/>
    </row>
    <row r="274" customFormat="false" ht="29.25" hidden="true" customHeight="true" outlineLevel="0" collapsed="false">
      <c r="A274" s="37"/>
      <c r="B274" s="38" t="s">
        <v>229</v>
      </c>
      <c r="C274" s="25"/>
      <c r="D274" s="25"/>
      <c r="E274" s="26" t="e">
        <f aca="false">D274/C274*100</f>
        <v>#DIV/0!</v>
      </c>
      <c r="F274" s="16"/>
    </row>
    <row r="275" customFormat="false" ht="57" hidden="false" customHeight="true" outlineLevel="0" collapsed="false">
      <c r="A275" s="37"/>
      <c r="B275" s="50" t="s">
        <v>230</v>
      </c>
      <c r="C275" s="25" t="n">
        <v>47249717.96</v>
      </c>
      <c r="D275" s="25" t="n">
        <v>25408052.84</v>
      </c>
      <c r="E275" s="26" t="n">
        <f aca="false">D275/C275*100</f>
        <v>53.7739777865121</v>
      </c>
      <c r="F275" s="16"/>
    </row>
    <row r="276" customFormat="false" ht="14.25" hidden="false" customHeight="false" outlineLevel="0" collapsed="false">
      <c r="A276" s="18" t="s">
        <v>218</v>
      </c>
      <c r="B276" s="19" t="s">
        <v>231</v>
      </c>
      <c r="C276" s="20" t="n">
        <v>87482447.85</v>
      </c>
      <c r="D276" s="20" t="n">
        <v>87474568.86</v>
      </c>
      <c r="E276" s="21" t="n">
        <f aca="false">D276/C276*100</f>
        <v>99.9909936333589</v>
      </c>
      <c r="F276" s="16"/>
    </row>
    <row r="277" customFormat="false" ht="14.25" hidden="false" customHeight="false" outlineLevel="0" collapsed="false">
      <c r="A277" s="37"/>
      <c r="B277" s="61" t="s">
        <v>232</v>
      </c>
      <c r="C277" s="25" t="n">
        <v>29654264.85</v>
      </c>
      <c r="D277" s="25" t="n">
        <v>29651594.08</v>
      </c>
      <c r="E277" s="26" t="n">
        <f aca="false">D277/C277*100</f>
        <v>99.9909936394866</v>
      </c>
      <c r="F277" s="16"/>
    </row>
    <row r="278" customFormat="false" ht="15" hidden="false" customHeight="false" outlineLevel="0" collapsed="false">
      <c r="A278" s="11" t="s">
        <v>233</v>
      </c>
      <c r="B278" s="17" t="s">
        <v>234</v>
      </c>
      <c r="C278" s="13" t="n">
        <v>21101670.84</v>
      </c>
      <c r="D278" s="13" t="n">
        <v>21011670.84</v>
      </c>
      <c r="E278" s="14" t="n">
        <f aca="false">D278/C278*100</f>
        <v>99.5734934892957</v>
      </c>
      <c r="F278" s="16"/>
    </row>
    <row r="279" customFormat="false" ht="17.25" hidden="false" customHeight="true" outlineLevel="0" collapsed="false">
      <c r="A279" s="11" t="s">
        <v>233</v>
      </c>
      <c r="B279" s="17" t="s">
        <v>49</v>
      </c>
      <c r="C279" s="13" t="n">
        <v>18463733.4</v>
      </c>
      <c r="D279" s="13" t="n">
        <v>18373733.4</v>
      </c>
      <c r="E279" s="14" t="n">
        <f aca="false">D279/C279*100</f>
        <v>99.5125579532036</v>
      </c>
      <c r="F279" s="16"/>
    </row>
    <row r="280" customFormat="false" ht="28.5" hidden="false" customHeight="false" outlineLevel="0" collapsed="false">
      <c r="A280" s="18" t="s">
        <v>233</v>
      </c>
      <c r="B280" s="19" t="s">
        <v>220</v>
      </c>
      <c r="C280" s="20" t="n">
        <v>9685121.16</v>
      </c>
      <c r="D280" s="20" t="n">
        <v>9685121.16</v>
      </c>
      <c r="E280" s="21" t="n">
        <f aca="false">D280/C280*100</f>
        <v>100</v>
      </c>
      <c r="F280" s="16"/>
    </row>
    <row r="281" customFormat="false" ht="28.5" hidden="false" customHeight="false" outlineLevel="0" collapsed="false">
      <c r="A281" s="18"/>
      <c r="B281" s="38" t="s">
        <v>235</v>
      </c>
      <c r="C281" s="25" t="n">
        <v>9685121.16</v>
      </c>
      <c r="D281" s="25" t="n">
        <v>9685121.16</v>
      </c>
      <c r="E281" s="26" t="n">
        <f aca="false">D281/C281*100</f>
        <v>100</v>
      </c>
      <c r="F281" s="16"/>
    </row>
    <row r="282" customFormat="false" ht="29.25" hidden="false" customHeight="true" outlineLevel="0" collapsed="false">
      <c r="A282" s="18" t="s">
        <v>233</v>
      </c>
      <c r="B282" s="19" t="s">
        <v>236</v>
      </c>
      <c r="C282" s="20" t="n">
        <v>7978764.73</v>
      </c>
      <c r="D282" s="20" t="n">
        <v>7888764.73</v>
      </c>
      <c r="E282" s="21" t="n">
        <f aca="false">D282/C282*100</f>
        <v>98.8720058424382</v>
      </c>
      <c r="F282" s="16"/>
    </row>
    <row r="283" customFormat="false" ht="29.25" hidden="false" customHeight="true" outlineLevel="0" collapsed="false">
      <c r="A283" s="37"/>
      <c r="B283" s="38" t="s">
        <v>237</v>
      </c>
      <c r="C283" s="25" t="n">
        <v>6206567.98</v>
      </c>
      <c r="D283" s="25" t="n">
        <v>6206567.98</v>
      </c>
      <c r="E283" s="26" t="n">
        <f aca="false">D283/C283*100</f>
        <v>100</v>
      </c>
      <c r="F283" s="16"/>
    </row>
    <row r="284" customFormat="false" ht="14.25" hidden="false" customHeight="false" outlineLevel="0" collapsed="false">
      <c r="A284" s="18" t="s">
        <v>233</v>
      </c>
      <c r="B284" s="19" t="s">
        <v>212</v>
      </c>
      <c r="C284" s="20" t="n">
        <v>799847.51</v>
      </c>
      <c r="D284" s="20" t="n">
        <v>799847.51</v>
      </c>
      <c r="E284" s="21" t="n">
        <f aca="false">D284/C284*100</f>
        <v>100</v>
      </c>
      <c r="F284" s="16"/>
    </row>
    <row r="285" customFormat="false" ht="59.25" hidden="false" customHeight="true" outlineLevel="0" collapsed="false">
      <c r="A285" s="37"/>
      <c r="B285" s="38" t="s">
        <v>238</v>
      </c>
      <c r="C285" s="25" t="n">
        <v>124752.33</v>
      </c>
      <c r="D285" s="25" t="n">
        <v>124752.33</v>
      </c>
      <c r="E285" s="26" t="n">
        <f aca="false">D285/C285*100</f>
        <v>100</v>
      </c>
      <c r="F285" s="16"/>
    </row>
    <row r="286" customFormat="false" ht="33.75" hidden="false" customHeight="true" outlineLevel="0" collapsed="false">
      <c r="A286" s="37"/>
      <c r="B286" s="38" t="s">
        <v>239</v>
      </c>
      <c r="C286" s="25" t="n">
        <v>675095.18</v>
      </c>
      <c r="D286" s="25" t="n">
        <v>675095.18</v>
      </c>
      <c r="E286" s="26" t="n">
        <f aca="false">D286/C286*100</f>
        <v>100</v>
      </c>
      <c r="F286" s="16"/>
    </row>
    <row r="287" customFormat="false" ht="16.5" hidden="false" customHeight="true" outlineLevel="0" collapsed="false">
      <c r="A287" s="11" t="s">
        <v>233</v>
      </c>
      <c r="B287" s="17" t="s">
        <v>14</v>
      </c>
      <c r="C287" s="13" t="n">
        <v>2637937.44</v>
      </c>
      <c r="D287" s="13" t="n">
        <v>2637937.44</v>
      </c>
      <c r="E287" s="14" t="n">
        <f aca="false">D287/C287*100</f>
        <v>100</v>
      </c>
      <c r="F287" s="16"/>
    </row>
    <row r="288" customFormat="false" ht="16.5" hidden="false" customHeight="true" outlineLevel="0" collapsed="false">
      <c r="A288" s="18" t="s">
        <v>233</v>
      </c>
      <c r="B288" s="19" t="s">
        <v>240</v>
      </c>
      <c r="C288" s="20" t="n">
        <v>2637937.44</v>
      </c>
      <c r="D288" s="20" t="n">
        <v>2637937.44</v>
      </c>
      <c r="E288" s="21" t="n">
        <f aca="false">D288/C288*100</f>
        <v>100</v>
      </c>
      <c r="F288" s="16"/>
    </row>
    <row r="289" customFormat="false" ht="27" hidden="false" customHeight="true" outlineLevel="0" collapsed="false">
      <c r="A289" s="11" t="s">
        <v>241</v>
      </c>
      <c r="B289" s="12" t="s">
        <v>242</v>
      </c>
      <c r="C289" s="13" t="n">
        <v>67555454.96</v>
      </c>
      <c r="D289" s="13" t="n">
        <v>66194917</v>
      </c>
      <c r="E289" s="14" t="n">
        <f aca="false">D289/C289*100</f>
        <v>97.9860427839535</v>
      </c>
      <c r="F289" s="16"/>
    </row>
    <row r="290" customFormat="false" ht="15" hidden="false" customHeight="false" outlineLevel="0" collapsed="false">
      <c r="A290" s="11" t="s">
        <v>243</v>
      </c>
      <c r="B290" s="17" t="s">
        <v>244</v>
      </c>
      <c r="C290" s="13" t="n">
        <v>67555454.96</v>
      </c>
      <c r="D290" s="13" t="n">
        <v>66194917</v>
      </c>
      <c r="E290" s="14" t="n">
        <f aca="false">D290/C290*100</f>
        <v>97.9860427839535</v>
      </c>
      <c r="F290" s="16"/>
    </row>
    <row r="291" customFormat="false" ht="17.25" hidden="false" customHeight="true" outlineLevel="0" collapsed="false">
      <c r="A291" s="11" t="s">
        <v>243</v>
      </c>
      <c r="B291" s="17" t="s">
        <v>49</v>
      </c>
      <c r="C291" s="13" t="n">
        <v>67555454.96</v>
      </c>
      <c r="D291" s="13" t="n">
        <v>66194917</v>
      </c>
      <c r="E291" s="14" t="n">
        <f aca="false">D291/C291*100</f>
        <v>97.9860427839535</v>
      </c>
      <c r="F291" s="16"/>
    </row>
    <row r="292" s="36" customFormat="true" ht="28.5" hidden="false" customHeight="false" outlineLevel="0" collapsed="false">
      <c r="A292" s="18" t="s">
        <v>243</v>
      </c>
      <c r="B292" s="19" t="s">
        <v>245</v>
      </c>
      <c r="C292" s="20" t="n">
        <v>67555454.96</v>
      </c>
      <c r="D292" s="20" t="n">
        <v>66194917</v>
      </c>
      <c r="E292" s="21" t="n">
        <f aca="false">D292/C292*100</f>
        <v>97.9860427839535</v>
      </c>
      <c r="F292" s="16"/>
    </row>
    <row r="293" customFormat="false" ht="28.5" hidden="false" customHeight="false" outlineLevel="0" collapsed="false">
      <c r="A293" s="37"/>
      <c r="B293" s="40" t="s">
        <v>63</v>
      </c>
      <c r="C293" s="25" t="n">
        <v>9606409.57</v>
      </c>
      <c r="D293" s="25" t="n">
        <v>9606409.57</v>
      </c>
      <c r="E293" s="26" t="n">
        <f aca="false">D293/C293*100</f>
        <v>100</v>
      </c>
      <c r="F293" s="16"/>
    </row>
    <row r="294" customFormat="false" ht="14.25" hidden="false" customHeight="false" outlineLevel="0" collapsed="false">
      <c r="A294" s="37"/>
      <c r="B294" s="62" t="s">
        <v>246</v>
      </c>
      <c r="C294" s="25" t="n">
        <v>17820912.38</v>
      </c>
      <c r="D294" s="25" t="n">
        <v>17820912.38</v>
      </c>
      <c r="E294" s="26" t="n">
        <f aca="false">D294/C294*100</f>
        <v>100</v>
      </c>
      <c r="F294" s="16"/>
    </row>
    <row r="295" customFormat="false" ht="42.75" hidden="false" customHeight="false" outlineLevel="0" collapsed="false">
      <c r="A295" s="37"/>
      <c r="B295" s="38" t="s">
        <v>247</v>
      </c>
      <c r="C295" s="25" t="n">
        <v>14339234.07</v>
      </c>
      <c r="D295" s="25" t="n">
        <v>14339234.07</v>
      </c>
      <c r="E295" s="26" t="n">
        <f aca="false">D295/C295*100</f>
        <v>100</v>
      </c>
      <c r="F295" s="16"/>
    </row>
    <row r="296" customFormat="false" ht="27" hidden="false" customHeight="true" outlineLevel="0" collapsed="false">
      <c r="A296" s="11" t="s">
        <v>248</v>
      </c>
      <c r="B296" s="12" t="s">
        <v>249</v>
      </c>
      <c r="C296" s="13" t="n">
        <v>3663854.7</v>
      </c>
      <c r="D296" s="13" t="n">
        <v>3661597.26</v>
      </c>
      <c r="E296" s="14" t="n">
        <f aca="false">D296/C296*100</f>
        <v>99.9383862029245</v>
      </c>
      <c r="F296" s="16"/>
    </row>
    <row r="297" customFormat="false" ht="15" hidden="false" customHeight="false" outlineLevel="0" collapsed="false">
      <c r="A297" s="11" t="s">
        <v>250</v>
      </c>
      <c r="B297" s="17" t="s">
        <v>251</v>
      </c>
      <c r="C297" s="13" t="n">
        <v>3663854.7</v>
      </c>
      <c r="D297" s="13" t="n">
        <v>3661597.26</v>
      </c>
      <c r="E297" s="14" t="n">
        <f aca="false">D297/C297*100</f>
        <v>99.9383862029245</v>
      </c>
      <c r="F297" s="16"/>
    </row>
    <row r="298" customFormat="false" ht="17.25" hidden="false" customHeight="true" outlineLevel="0" collapsed="false">
      <c r="A298" s="11" t="s">
        <v>250</v>
      </c>
      <c r="B298" s="17" t="s">
        <v>49</v>
      </c>
      <c r="C298" s="13" t="n">
        <v>3663854.7</v>
      </c>
      <c r="D298" s="13" t="n">
        <v>3661597.26</v>
      </c>
      <c r="E298" s="14" t="n">
        <f aca="false">D298/C298*100</f>
        <v>99.9383862029245</v>
      </c>
      <c r="F298" s="16"/>
    </row>
    <row r="299" customFormat="false" ht="32.25" hidden="false" customHeight="true" outlineLevel="0" collapsed="false">
      <c r="A299" s="18" t="s">
        <v>250</v>
      </c>
      <c r="B299" s="19" t="s">
        <v>252</v>
      </c>
      <c r="C299" s="20" t="n">
        <v>3663854.7</v>
      </c>
      <c r="D299" s="20" t="n">
        <v>3661597.26</v>
      </c>
      <c r="E299" s="21" t="n">
        <f aca="false">D299/C299*100</f>
        <v>99.9383862029245</v>
      </c>
      <c r="F299" s="16"/>
    </row>
    <row r="300" customFormat="false" ht="30" hidden="false" customHeight="false" outlineLevel="0" collapsed="false">
      <c r="A300" s="11" t="s">
        <v>253</v>
      </c>
      <c r="B300" s="12" t="s">
        <v>254</v>
      </c>
      <c r="C300" s="13" t="n">
        <v>236041823.34</v>
      </c>
      <c r="D300" s="13" t="n">
        <v>236015156.67</v>
      </c>
      <c r="E300" s="14" t="n">
        <f aca="false">D300/C300*100</f>
        <v>99.9887025656629</v>
      </c>
      <c r="F300" s="16"/>
    </row>
    <row r="301" customFormat="false" ht="30" hidden="false" customHeight="false" outlineLevel="0" collapsed="false">
      <c r="A301" s="11" t="s">
        <v>255</v>
      </c>
      <c r="B301" s="17" t="s">
        <v>256</v>
      </c>
      <c r="C301" s="13" t="n">
        <v>192447670</v>
      </c>
      <c r="D301" s="13" t="n">
        <v>192447670</v>
      </c>
      <c r="E301" s="14" t="n">
        <f aca="false">D301/C301*100</f>
        <v>100</v>
      </c>
      <c r="F301" s="16"/>
    </row>
    <row r="302" customFormat="false" ht="16.5" hidden="false" customHeight="true" outlineLevel="0" collapsed="false">
      <c r="A302" s="11" t="s">
        <v>255</v>
      </c>
      <c r="B302" s="17" t="s">
        <v>14</v>
      </c>
      <c r="C302" s="13" t="n">
        <v>192447670</v>
      </c>
      <c r="D302" s="13" t="n">
        <v>192447670</v>
      </c>
      <c r="E302" s="14" t="n">
        <f aca="false">D302/C302*100</f>
        <v>100</v>
      </c>
      <c r="F302" s="16"/>
    </row>
    <row r="303" customFormat="false" ht="14.25" hidden="false" customHeight="false" outlineLevel="0" collapsed="false">
      <c r="A303" s="18" t="s">
        <v>255</v>
      </c>
      <c r="B303" s="19" t="s">
        <v>257</v>
      </c>
      <c r="C303" s="20" t="n">
        <v>192447670</v>
      </c>
      <c r="D303" s="20" t="n">
        <v>192447670</v>
      </c>
      <c r="E303" s="21" t="n">
        <f aca="false">D303/C303*100</f>
        <v>100</v>
      </c>
    </row>
    <row r="304" customFormat="false" ht="15" hidden="false" customHeight="false" outlineLevel="0" collapsed="false">
      <c r="A304" s="11" t="s">
        <v>258</v>
      </c>
      <c r="B304" s="28" t="s">
        <v>259</v>
      </c>
      <c r="C304" s="13" t="n">
        <v>25693325.7</v>
      </c>
      <c r="D304" s="13" t="n">
        <v>25693325.7</v>
      </c>
      <c r="E304" s="14" t="n">
        <f aca="false">D304/C304*100</f>
        <v>100</v>
      </c>
      <c r="F304" s="16"/>
    </row>
    <row r="305" customFormat="false" ht="16.5" hidden="false" customHeight="true" outlineLevel="0" collapsed="false">
      <c r="A305" s="11" t="s">
        <v>258</v>
      </c>
      <c r="B305" s="17" t="s">
        <v>14</v>
      </c>
      <c r="C305" s="13" t="n">
        <v>25693325.7</v>
      </c>
      <c r="D305" s="13" t="n">
        <v>25693325.7</v>
      </c>
      <c r="E305" s="14" t="n">
        <f aca="false">D305/C305*100</f>
        <v>100</v>
      </c>
      <c r="F305" s="16"/>
    </row>
    <row r="306" customFormat="false" ht="30.75" hidden="false" customHeight="true" outlineLevel="0" collapsed="false">
      <c r="A306" s="18" t="s">
        <v>258</v>
      </c>
      <c r="B306" s="51" t="s">
        <v>260</v>
      </c>
      <c r="C306" s="20" t="n">
        <v>25693325.7</v>
      </c>
      <c r="D306" s="20" t="n">
        <v>25693325.7</v>
      </c>
      <c r="E306" s="21" t="n">
        <f aca="false">D306/C306*100</f>
        <v>100</v>
      </c>
    </row>
    <row r="307" customFormat="false" ht="15" hidden="false" customHeight="false" outlineLevel="0" collapsed="false">
      <c r="A307" s="11" t="s">
        <v>261</v>
      </c>
      <c r="B307" s="17" t="s">
        <v>262</v>
      </c>
      <c r="C307" s="13" t="n">
        <v>17900827.64</v>
      </c>
      <c r="D307" s="13" t="n">
        <v>17874160.97</v>
      </c>
      <c r="E307" s="14" t="n">
        <f aca="false">D307/C307*100</f>
        <v>99.851031077801</v>
      </c>
      <c r="F307" s="16"/>
    </row>
    <row r="308" customFormat="false" ht="16.5" hidden="false" customHeight="true" outlineLevel="0" collapsed="false">
      <c r="A308" s="11" t="s">
        <v>261</v>
      </c>
      <c r="B308" s="17" t="s">
        <v>14</v>
      </c>
      <c r="C308" s="13" t="n">
        <v>17900827.64</v>
      </c>
      <c r="D308" s="13" t="n">
        <v>17874160.97</v>
      </c>
      <c r="E308" s="14" t="n">
        <f aca="false">D308/C308*100</f>
        <v>99.851031077801</v>
      </c>
      <c r="F308" s="16"/>
    </row>
    <row r="309" customFormat="false" ht="28.5" hidden="false" customHeight="false" outlineLevel="0" collapsed="false">
      <c r="A309" s="18" t="s">
        <v>261</v>
      </c>
      <c r="B309" s="51" t="s">
        <v>214</v>
      </c>
      <c r="C309" s="20" t="n">
        <v>17900827.64</v>
      </c>
      <c r="D309" s="20" t="n">
        <v>17874160.97</v>
      </c>
      <c r="E309" s="21" t="n">
        <f aca="false">D309/C309*100</f>
        <v>99.851031077801</v>
      </c>
    </row>
    <row r="310" customFormat="false" ht="14.25" hidden="false" customHeight="false" outlineLevel="0" collapsed="false">
      <c r="A310" s="63"/>
      <c r="B310" s="64"/>
      <c r="C310" s="65"/>
      <c r="D310" s="65"/>
      <c r="E310" s="66"/>
    </row>
    <row r="311" customFormat="false" ht="14.25" hidden="false" customHeight="false" outlineLevel="0" collapsed="false">
      <c r="A311" s="63"/>
      <c r="B311" s="64"/>
      <c r="C311" s="65"/>
      <c r="D311" s="65"/>
      <c r="E311" s="66"/>
    </row>
    <row r="312" customFormat="false" ht="15" hidden="false" customHeight="false" outlineLevel="0" collapsed="false">
      <c r="A312" s="67"/>
      <c r="D312" s="68"/>
    </row>
    <row r="313" customFormat="false" ht="15" hidden="false" customHeight="false" outlineLevel="0" collapsed="false">
      <c r="A313" s="67"/>
      <c r="D313" s="69"/>
    </row>
    <row r="314" customFormat="false" ht="15" hidden="false" customHeight="false" outlineLevel="0" collapsed="false">
      <c r="A314" s="67"/>
      <c r="D314" s="68"/>
    </row>
    <row r="315" customFormat="false" ht="14.25" hidden="false" customHeight="false" outlineLevel="0" collapsed="false">
      <c r="B315" s="70"/>
      <c r="C315" s="71"/>
      <c r="D315" s="71"/>
      <c r="E315" s="72"/>
    </row>
    <row r="316" customFormat="false" ht="14.25" hidden="false" customHeight="false" outlineLevel="0" collapsed="false">
      <c r="B316" s="70"/>
      <c r="C316" s="71"/>
      <c r="D316" s="71"/>
    </row>
    <row r="317" customFormat="false" ht="14.25" hidden="false" customHeight="false" outlineLevel="0" collapsed="false">
      <c r="B317" s="70"/>
      <c r="C317" s="15"/>
      <c r="D317" s="15"/>
      <c r="E317" s="72"/>
    </row>
    <row r="318" customFormat="false" ht="14.25" hidden="false" customHeight="false" outlineLevel="0" collapsed="false">
      <c r="B318" s="70"/>
      <c r="C318" s="15"/>
      <c r="D318" s="15"/>
      <c r="E318" s="72"/>
    </row>
    <row r="319" customFormat="false" ht="14.25" hidden="false" customHeight="false" outlineLevel="0" collapsed="false">
      <c r="B319" s="70"/>
      <c r="C319" s="15"/>
      <c r="D319" s="15"/>
      <c r="E319" s="72"/>
    </row>
    <row r="320" customFormat="false" ht="14.25" hidden="false" customHeight="false" outlineLevel="0" collapsed="false">
      <c r="B320" s="70"/>
      <c r="C320" s="15"/>
      <c r="D320" s="15"/>
      <c r="E320" s="72"/>
    </row>
    <row r="321" customFormat="false" ht="14.25" hidden="false" customHeight="false" outlineLevel="0" collapsed="false">
      <c r="B321" s="70"/>
      <c r="C321" s="15"/>
      <c r="D321" s="15"/>
      <c r="E321" s="72"/>
    </row>
    <row r="322" customFormat="false" ht="14.25" hidden="false" customHeight="false" outlineLevel="0" collapsed="false">
      <c r="B322" s="70"/>
      <c r="C322" s="15"/>
      <c r="D322" s="15"/>
      <c r="E322" s="72"/>
    </row>
    <row r="324" customFormat="false" ht="14.25" hidden="false" customHeight="false" outlineLevel="0" collapsed="false">
      <c r="B324" s="73"/>
      <c r="C324" s="74"/>
      <c r="D324" s="74"/>
      <c r="E324" s="75"/>
    </row>
    <row r="325" customFormat="false" ht="14.25" hidden="false" customHeight="false" outlineLevel="0" collapsed="false">
      <c r="B325" s="73"/>
      <c r="C325" s="76"/>
      <c r="D325" s="76"/>
      <c r="E325" s="75"/>
    </row>
    <row r="326" customFormat="false" ht="14.25" hidden="false" customHeight="false" outlineLevel="0" collapsed="false">
      <c r="B326" s="73"/>
      <c r="C326" s="74"/>
      <c r="D326" s="74"/>
      <c r="E326" s="75"/>
    </row>
    <row r="327" customFormat="false" ht="14.25" hidden="false" customHeight="false" outlineLevel="0" collapsed="false">
      <c r="B327" s="73"/>
      <c r="C327" s="74"/>
      <c r="D327" s="74"/>
      <c r="E327" s="75"/>
    </row>
    <row r="328" customFormat="false" ht="14.25" hidden="false" customHeight="false" outlineLevel="0" collapsed="false">
      <c r="B328" s="70"/>
      <c r="C328" s="15"/>
      <c r="D328" s="15"/>
      <c r="E328" s="72"/>
    </row>
    <row r="329" customFormat="false" ht="14.25" hidden="false" customHeight="false" outlineLevel="0" collapsed="false">
      <c r="B329" s="70"/>
      <c r="C329" s="15"/>
      <c r="D329" s="15"/>
    </row>
    <row r="330" customFormat="false" ht="14.25" hidden="false" customHeight="false" outlineLevel="0" collapsed="false">
      <c r="B330" s="70"/>
      <c r="C330" s="15"/>
      <c r="D330" s="15"/>
    </row>
    <row r="331" customFormat="false" ht="14.25" hidden="false" customHeight="false" outlineLevel="0" collapsed="false">
      <c r="B331" s="77"/>
      <c r="C331" s="78"/>
      <c r="D331" s="78"/>
      <c r="E331" s="79"/>
    </row>
    <row r="332" customFormat="false" ht="14.25" hidden="false" customHeight="false" outlineLevel="0" collapsed="false">
      <c r="B332" s="70"/>
      <c r="C332" s="15"/>
      <c r="D332" s="15"/>
      <c r="E332" s="72"/>
    </row>
    <row r="333" customFormat="false" ht="14.25" hidden="false" customHeight="false" outlineLevel="0" collapsed="false">
      <c r="B333" s="70"/>
      <c r="C333" s="15"/>
      <c r="D333" s="15"/>
    </row>
    <row r="334" customFormat="false" ht="14.25" hidden="false" customHeight="false" outlineLevel="0" collapsed="false">
      <c r="C334" s="15"/>
      <c r="D334" s="15"/>
    </row>
    <row r="335" customFormat="false" ht="14.25" hidden="false" customHeight="false" outlineLevel="0" collapsed="false">
      <c r="B335" s="80"/>
      <c r="C335" s="81"/>
      <c r="D335" s="81"/>
      <c r="E335" s="82"/>
    </row>
    <row r="336" customFormat="false" ht="14.25" hidden="false" customHeight="false" outlineLevel="0" collapsed="false">
      <c r="B336" s="70"/>
      <c r="C336" s="15"/>
      <c r="D336" s="15"/>
    </row>
    <row r="337" customFormat="false" ht="14.25" hidden="false" customHeight="false" outlineLevel="0" collapsed="false">
      <c r="C337" s="15"/>
      <c r="D337" s="15"/>
    </row>
    <row r="338" customFormat="false" ht="14.25" hidden="false" customHeight="false" outlineLevel="0" collapsed="false">
      <c r="C338" s="15"/>
      <c r="D338" s="15"/>
      <c r="E338" s="79"/>
    </row>
    <row r="341" customFormat="false" ht="14.25" hidden="false" customHeight="false" outlineLevel="0" collapsed="false">
      <c r="C341" s="15"/>
    </row>
    <row r="343" customFormat="false" ht="14.25" hidden="false" customHeight="false" outlineLevel="0" collapsed="false">
      <c r="C343" s="15"/>
      <c r="D343" s="78"/>
    </row>
  </sheetData>
  <mergeCells count="3">
    <mergeCell ref="C1:E1"/>
    <mergeCell ref="A3:E3"/>
    <mergeCell ref="B4:E4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ычкина Анастасия Ивановна</cp:lastModifiedBy>
  <cp:lastPrinted>2023-03-30T01:36:11Z</cp:lastPrinted>
  <dcterms:modified xsi:type="dcterms:W3CDTF">2024-03-29T07:11:41Z</dcterms:modified>
  <cp:revision>0</cp:revision>
  <dc:subject/>
  <dc:title/>
</cp:coreProperties>
</file>