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  <sheet name="Лист3" sheetId="3" state="hidden" r:id="rId4"/>
  </sheets>
  <externalReferences>
    <externalReference r:id="rId5"/>
  </externalReferences>
  <definedNames>
    <definedName function="false" hidden="false" localSheetId="0" name="_xlnm.Print_Area" vbProcedure="false">'2023'!$A$1:$F$233</definedName>
    <definedName function="false" hidden="true" localSheetId="0" name="_xlnm._FilterDatabase" vbProcedure="false">'2023'!$F$1:$F$260</definedName>
    <definedName function="false" hidden="false" localSheetId="1" name="_xlnm.Print_Area" vbProcedure="false">'2024-2025'!$A$1: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386">
  <si>
    <t xml:space="preserve">Приложение № 7</t>
  </si>
  <si>
    <t xml:space="preserve">к решению сессии ЧПСД</t>
  </si>
  <si>
    <t xml:space="preserve">№ V-13-2 от «28» декабря  2023г. </t>
  </si>
  <si>
    <t xml:space="preserve">Таблица 7.1.</t>
  </si>
  <si>
    <t xml:space="preserve">Распределение бюджетных ассигнований бюджета МО "Поселок Чернышевский" Мирнинского района Республики Саха (Якутия) на 2024 год по разделам, подразделам, целевым статьям  бюджетной классификации расходов в ведомственной структуре расходов</t>
  </si>
  <si>
    <t xml:space="preserve">(руб.)</t>
  </si>
  <si>
    <t xml:space="preserve">Наименование главного распорядителя, распорядителя, получателя </t>
  </si>
  <si>
    <t xml:space="preserve">Гл</t>
  </si>
  <si>
    <t xml:space="preserve">Рз</t>
  </si>
  <si>
    <t xml:space="preserve">ПР</t>
  </si>
  <si>
    <t xml:space="preserve">ЦСР</t>
  </si>
  <si>
    <t xml:space="preserve">Бюджет на 2024 год</t>
  </si>
  <si>
    <t xml:space="preserve">3</t>
  </si>
  <si>
    <t xml:space="preserve">4</t>
  </si>
  <si>
    <t xml:space="preserve">5</t>
  </si>
  <si>
    <t xml:space="preserve">Администрация МО "Поселок Чернышевский"  </t>
  </si>
  <si>
    <t xml:space="preserve">804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Непрограмные расходы</t>
  </si>
  <si>
    <t xml:space="preserve">99100116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Непрограммные расходы</t>
  </si>
  <si>
    <t xml:space="preserve">03</t>
  </si>
  <si>
    <t xml:space="preserve">Функционирование законодательных (представительных) органов государственной власти и органов местного самоуправления</t>
  </si>
  <si>
    <t xml:space="preserve">9910011410</t>
  </si>
  <si>
    <t xml:space="preserve">Расходы на содержание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800</t>
  </si>
  <si>
    <t xml:space="preserve">9910011710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7</t>
  </si>
  <si>
    <t xml:space="preserve">Обеспечение проведения выборов и референдумов </t>
  </si>
  <si>
    <t xml:space="preserve">9930010020</t>
  </si>
  <si>
    <t xml:space="preserve">Резервные фонды</t>
  </si>
  <si>
    <t xml:space="preserve">11</t>
  </si>
  <si>
    <t xml:space="preserve">9950071100</t>
  </si>
  <si>
    <t xml:space="preserve">Другие общегосударственные вопросы</t>
  </si>
  <si>
    <t xml:space="preserve">13</t>
  </si>
  <si>
    <t xml:space="preserve">9950091002</t>
  </si>
  <si>
    <t xml:space="preserve">Прочие расходы</t>
  </si>
  <si>
    <t xml:space="preserve">Уплата налогов и сборов (транспортный налог)</t>
  </si>
  <si>
    <t xml:space="preserve">Прочие расходные материалы и предметы снабжения (хоз.товары)</t>
  </si>
  <si>
    <t xml:space="preserve">Представительские расходы</t>
  </si>
  <si>
    <t xml:space="preserve">9950091019</t>
  </si>
  <si>
    <t xml:space="preserve">Расходы по исполнению судебных решений о взыскании из бюджета МО "Поселок Чернышевский" по искам юридических и физических лиц</t>
  </si>
  <si>
    <t xml:space="preserve">9950091017</t>
  </si>
  <si>
    <t xml:space="preserve">Выполнение других обязательств муниципальных образований</t>
  </si>
  <si>
    <t xml:space="preserve">Безвозмездные и безвозвратные перечисления  организациям, за исключением государственных и муниципальных организаций ( возмещение расходов в части коммунальных услуг по содержанию нежилого помещения "Баня")  (МБТ)</t>
  </si>
  <si>
    <t xml:space="preserve">Национальная оборона</t>
  </si>
  <si>
    <t xml:space="preserve">9950051180</t>
  </si>
  <si>
    <t xml:space="preserve">Мобилизационная и вневойсковая подготовка</t>
  </si>
  <si>
    <t xml:space="preserve">Субсидии, субвенции из федерального бюджета, из гос.бюджета РС (Якутия)</t>
  </si>
  <si>
    <t xml:space="preserve">Органы юстиции</t>
  </si>
  <si>
    <t xml:space="preserve">Государственная регистрация актов гражданского состояния</t>
  </si>
  <si>
    <t xml:space="preserve">9950059300</t>
  </si>
  <si>
    <t xml:space="preserve">На выполнение отдельных государственных полномочий по государственной регистрации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Программные расходы</t>
  </si>
  <si>
    <t xml:space="preserve">2200000000</t>
  </si>
  <si>
    <t xml:space="preserve">Иные межбюджетные трансферты на приобретение легкового автотранспортного средства для участия в предупреждении и ликвидации последствий чрезвычайных ситуаций, обеспечения первичных мер пожарной безопасности, организации использования, охраны, защиты, воспроизводства городских лесов, в границах населенных пунктов поселения</t>
  </si>
  <si>
    <t xml:space="preserve">6430010030</t>
  </si>
  <si>
    <t xml:space="preserve">МП "По обеспечению пожарной безопасности на территории МО "Поселок Чернышевский" Респлики Саха (Якутия) на 2020-2024 г.г."</t>
  </si>
  <si>
    <t xml:space="preserve">обновление мин полос и противопожарных разрывов на территории МО " Поселок Чернышевский" </t>
  </si>
  <si>
    <t xml:space="preserve">Общеэкономические вопросы</t>
  </si>
  <si>
    <t xml:space="preserve">Субвенция на финансирование государственных полномочий по государственному регулированию цен (тарифов)</t>
  </si>
  <si>
    <t xml:space="preserve">9950063320</t>
  </si>
  <si>
    <t xml:space="preserve">Сельское хозяйство и рыболовство</t>
  </si>
  <si>
    <t xml:space="preserve">05</t>
  </si>
  <si>
    <t xml:space="preserve">МП "Создание условий для развития и поддержки сельскохозяйственного производства в поселениях, расширения рынка сельскохозяйственной продукции, сырья и продовольствия в Мирнинском районе на 2019-2023 годы", в том числе:</t>
  </si>
  <si>
    <t xml:space="preserve">За счет субвенций из государственного бюджета Республики Саха (Якутия) в области сельского хозяйства</t>
  </si>
  <si>
    <t xml:space="preserve">2500000000</t>
  </si>
  <si>
    <t xml:space="preserve">Субвенция на  расходы на выполнение отдельных государственных полномочий на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Субвенция на выполнение отдельных государственных полномочий на поддержку производства и переработки продукции животноводства</t>
  </si>
  <si>
    <t xml:space="preserve">25К0063150</t>
  </si>
  <si>
    <t xml:space="preserve">Субвенция на выполнение отдельных государственных полномочий на поддержку скотоводства</t>
  </si>
  <si>
    <t xml:space="preserve">25К0063160</t>
  </si>
  <si>
    <t xml:space="preserve">Субвенция на выполнение отдельных государственных полномочий по поддержке табунного коневодства</t>
  </si>
  <si>
    <t xml:space="preserve">04 </t>
  </si>
  <si>
    <t xml:space="preserve">25К0063390</t>
  </si>
  <si>
    <t xml:space="preserve">Субвенция на выполнение ОМСУ МР и ГО отдельных государственных полномочий по поддержке производства картофеля</t>
  </si>
  <si>
    <t xml:space="preserve">25К0063200</t>
  </si>
  <si>
    <t xml:space="preserve">Субвенция на выполнение ОМСУ МР и ГО отдельных государственных полномочий по поддержке производства овощей открытого грунта</t>
  </si>
  <si>
    <t xml:space="preserve">25К0063190</t>
  </si>
  <si>
    <t xml:space="preserve">Субсидии на софинансирование расходных обязательств по реализации мероприятий Муниципальных программ (подпрограмм) развития кормопроизводства в 2020 году</t>
  </si>
  <si>
    <t xml:space="preserve">25К0062690</t>
  </si>
  <si>
    <t xml:space="preserve">Организация приюта для животных без владельцев на территории МО "Посёлок Чернышевский" (МБТ)</t>
  </si>
  <si>
    <t xml:space="preserve">Транспорт</t>
  </si>
  <si>
    <t xml:space="preserve">08</t>
  </si>
  <si>
    <t xml:space="preserve">Безвозмездные и безвозвратные перечисления  организациям, за исключением государственных и муниципальных организаций (пассажирские перевозки)</t>
  </si>
  <si>
    <t xml:space="preserve">1860010030</t>
  </si>
  <si>
    <t xml:space="preserve">Приобретение пассажирского автобуса ПАЗ-4234 </t>
  </si>
  <si>
    <t xml:space="preserve">Дорожное хозяйство  </t>
  </si>
  <si>
    <t xml:space="preserve">09</t>
  </si>
  <si>
    <t xml:space="preserve">МП "Ремонт и содержание дорог общего пользования местного значения в муниципальном образовании "Посёлок Чернышевский Мирнинского района Республики Саха (Якутия) на 2020-2024 годы, в том числе:</t>
  </si>
  <si>
    <t xml:space="preserve">1850010010</t>
  </si>
  <si>
    <t xml:space="preserve">Выполнение работ по содержанию автомобильных дорог общего пользования местного значения, площадей и тротуаров на территории МО "Посёлок Чернышевский" </t>
  </si>
  <si>
    <r>
      <rPr>
        <sz val="12"/>
        <rFont val="Times New Roman"/>
        <family val="1"/>
        <charset val="204"/>
      </rPr>
      <t xml:space="preserve">Содержание  дорог </t>
    </r>
    <r>
      <rPr>
        <b val="true"/>
        <sz val="12"/>
        <rFont val="Times New Roman"/>
        <family val="1"/>
        <charset val="204"/>
      </rPr>
      <t xml:space="preserve"> </t>
    </r>
  </si>
  <si>
    <t xml:space="preserve">Изготовление проекта дорожного движения автомобильных дорог общего пользования местного значения  (МБТ)</t>
  </si>
  <si>
    <t xml:space="preserve">Приобретение и установка дорожных знаков на территории МО "Поселок Чернышевский"</t>
  </si>
  <si>
    <t xml:space="preserve">1850088520</t>
  </si>
  <si>
    <t xml:space="preserve">Другие вопросы в области национальной экономики</t>
  </si>
  <si>
    <t xml:space="preserve">12</t>
  </si>
  <si>
    <t xml:space="preserve">9950000000</t>
  </si>
  <si>
    <t xml:space="preserve">МП "Управление муниципальной собственностью"</t>
  </si>
  <si>
    <t xml:space="preserve">3140000000</t>
  </si>
  <si>
    <t xml:space="preserve">Содержание землеустроителя</t>
  </si>
  <si>
    <t xml:space="preserve">Выполнение кадастровых работ с подготовкой актов обследования, для снятия с кадастрового учета 11 снесенных жилых домов (МБТ)</t>
  </si>
  <si>
    <t xml:space="preserve">Жилищно-коммунальное хозяйство</t>
  </si>
  <si>
    <t xml:space="preserve">Региональная программа капитального ремонта общего имущества в многоквартирных домах, расположенных на территории Республики Саха (Якутия) (взнос на капитальный ремонт, доля собственников)</t>
  </si>
  <si>
    <t xml:space="preserve">2000000000</t>
  </si>
  <si>
    <t xml:space="preserve">МП "Переселение граждан из аварийного жилищного фонда МО "Посёлок Чернышевский" на 2022-2025 годы" (приобретение квартир) </t>
  </si>
  <si>
    <t xml:space="preserve">9950091007</t>
  </si>
  <si>
    <t xml:space="preserve">МП "Благоустройство территории МО "Посёлок Чернышевский" на 2019-2024 годы", в том числе:</t>
  </si>
  <si>
    <t xml:space="preserve">Проект Работы по сносу МКД дзержинского 2</t>
  </si>
  <si>
    <t xml:space="preserve">6330010010</t>
  </si>
  <si>
    <t xml:space="preserve">Оплата электроэнергии уличного освещения</t>
  </si>
  <si>
    <t xml:space="preserve">2320010010</t>
  </si>
  <si>
    <t xml:space="preserve">Иные межбюджетные трансферты на разработку проектносметной документации "Создание Парка здоровья с устройством лыжной трассы, дорожек терренкура, уличной спортивной площадки и скейт-парка для активного семейного досуга жителей в п. Чернышевский" (МБТ)</t>
  </si>
  <si>
    <t xml:space="preserve">Работы по сносу МКД дзержинского 2</t>
  </si>
  <si>
    <t xml:space="preserve">Содержание уличного освещения</t>
  </si>
  <si>
    <t xml:space="preserve">Содержание мест захоронения</t>
  </si>
  <si>
    <t xml:space="preserve">Обустройство пешеходной дорожки</t>
  </si>
  <si>
    <t xml:space="preserve">9950091011</t>
  </si>
  <si>
    <t xml:space="preserve">Ограждение мусорных баков </t>
  </si>
  <si>
    <t xml:space="preserve">Устройство детской площадки на придомовой территории дома №4 по ул. Дзержинского МО "Поселок Чернышевский"</t>
  </si>
  <si>
    <t xml:space="preserve">Использование линий передач</t>
  </si>
  <si>
    <t xml:space="preserve">Технологическое присоединение к электросетям</t>
  </si>
  <si>
    <t xml:space="preserve">Охрана окружающей среды</t>
  </si>
  <si>
    <t xml:space="preserve">06</t>
  </si>
  <si>
    <t xml:space="preserve">Выполнение работ по ликвидации несанкционированных металлосвалок с территории МО "Поселок Чернышевский"</t>
  </si>
  <si>
    <t xml:space="preserve">Инвестиционная программа </t>
  </si>
  <si>
    <t xml:space="preserve">2930010010</t>
  </si>
  <si>
    <t xml:space="preserve">Образование</t>
  </si>
  <si>
    <t xml:space="preserve">Общее образование</t>
  </si>
  <si>
    <t xml:space="preserve">МП "Развитие системы общего образования на 2019 - 2023 годы"</t>
  </si>
  <si>
    <t xml:space="preserve">07 </t>
  </si>
  <si>
    <t xml:space="preserve">Дополнительное образование детей</t>
  </si>
  <si>
    <t xml:space="preserve">МП "Доступное дополнительное образование" на 2019 - 2023 годы</t>
  </si>
  <si>
    <t xml:space="preserve">3120010010</t>
  </si>
  <si>
    <t xml:space="preserve">МП "Основные направления развития молодёжной политики МО "Посёлок Чернышевский" Мирнинского района РС (Я) на 2021-2025 годы"</t>
  </si>
  <si>
    <t xml:space="preserve">1120000000</t>
  </si>
  <si>
    <t xml:space="preserve">Культура, кинематография</t>
  </si>
  <si>
    <t xml:space="preserve">Награждение</t>
  </si>
  <si>
    <t xml:space="preserve">9950091013</t>
  </si>
  <si>
    <t xml:space="preserve">Расходы на обеспечение деятельности муниципального учреждения МБУ Дом Культуры "Вилюйские Огни"</t>
  </si>
  <si>
    <t xml:space="preserve">1000000000</t>
  </si>
  <si>
    <t xml:space="preserve">9900000000</t>
  </si>
  <si>
    <t xml:space="preserve">Социальная политика</t>
  </si>
  <si>
    <t xml:space="preserve">Пенсионное обеспечение</t>
  </si>
  <si>
    <t xml:space="preserve">Ежемесячные доплаты к трудовой пенсии лицам, замещавшим муниципальные должности и должности муниципальной службы</t>
  </si>
  <si>
    <t xml:space="preserve">9950071020</t>
  </si>
  <si>
    <t xml:space="preserve">Социальное обеспечение населения</t>
  </si>
  <si>
    <t xml:space="preserve">9950091012</t>
  </si>
  <si>
    <t xml:space="preserve">Возмещение выезда из районов Крайнего Севера работников бюджетной сферы)</t>
  </si>
  <si>
    <t xml:space="preserve">Мероприятия в области социальной политики</t>
  </si>
  <si>
    <t xml:space="preserve">514 01 00</t>
  </si>
  <si>
    <t xml:space="preserve">Мероприятия в области соц.защиты в т.ч.</t>
  </si>
  <si>
    <t xml:space="preserve">-льготы почетным гражданам города</t>
  </si>
  <si>
    <t xml:space="preserve">-содержание Председателя Совета старейшин</t>
  </si>
  <si>
    <t xml:space="preserve">-содержание Председателя Совета ветеранов</t>
  </si>
  <si>
    <t xml:space="preserve">-содержание помещения Совета ветеранов</t>
  </si>
  <si>
    <t xml:space="preserve">-зарплата представителя общества "Знание"</t>
  </si>
  <si>
    <t xml:space="preserve">-содержание клубов пожилых людей</t>
  </si>
  <si>
    <t xml:space="preserve">-расходы на районные мероприятия</t>
  </si>
  <si>
    <t xml:space="preserve">- расходы на проезд для сопровождения несовершеннолетних и оставшихся без попечения родителей в детском доме</t>
  </si>
  <si>
    <t xml:space="preserve"> - расходы на проезд и сопровождающих в реабилитационный Центр "Харысхал" из п.  Айхал</t>
  </si>
  <si>
    <t xml:space="preserve">-мероприятия  семьи и детства</t>
  </si>
  <si>
    <t xml:space="preserve"> - пассажирские перевозки льготной категории граждан</t>
  </si>
  <si>
    <t xml:space="preserve">ППР "СОЦИАЛЬНАЯ ПОЛИТИКА И ПОДДЕРЖКА В МИРНИНСКОМ РАЙОНЕ"</t>
  </si>
  <si>
    <t xml:space="preserve">000</t>
  </si>
  <si>
    <t xml:space="preserve">МП "Социальная поддержка населения" МО "Посёлок Чернышевский" Мирнинского района РС(Я) на 2020-2024 годы</t>
  </si>
  <si>
    <t xml:space="preserve">5540010000</t>
  </si>
  <si>
    <t xml:space="preserve">МП "Чернышевский, доброжелательный к детям МО "Посёлок Чернышевский" Мирнинского района РС(Я) на 2020-2024 годы</t>
  </si>
  <si>
    <t xml:space="preserve">5530010080</t>
  </si>
  <si>
    <t xml:space="preserve">МП "Поддержка общественных и гражданских инициатив на 2019-2023 годы"</t>
  </si>
  <si>
    <t xml:space="preserve">5530065120</t>
  </si>
  <si>
    <t xml:space="preserve">МП "Индивидуальное жилищное строительство в Мирнинском районе"</t>
  </si>
  <si>
    <t xml:space="preserve">МП "Создание  условий  для оказания  медицинской помощи населению и охраны здоровья граждан на 2019-2023 годы"</t>
  </si>
  <si>
    <t xml:space="preserve">Охрана семьи и детства</t>
  </si>
  <si>
    <t xml:space="preserve">Субвенция на обеспечение жилыми помещениями детей-сирот и детей, оставшихся без попечения родителей, и лиц из их числа</t>
  </si>
  <si>
    <t xml:space="preserve">Субвенция на выполнение государтсвенных полномочий по опеке и попечительству, в том  числе</t>
  </si>
  <si>
    <t xml:space="preserve"> - в отношении лиц, признанных судом недееспособными или ограниченно дееспособными</t>
  </si>
  <si>
    <t xml:space="preserve"> - в отношении несовершеннолетних</t>
  </si>
  <si>
    <t xml:space="preserve">  - в отношении несовершеннолетних дееспособных граждан, которые по состоянию здоровья не могут самостоятельно осуществлять и защищать свои права  и исполнять обязанности </t>
  </si>
  <si>
    <t xml:space="preserve">Субвенция на бесплатный проезд детей-сирот и детей, оставшихся без попечения родителей, обучающихся в муниципальных образовательных учреждениях</t>
  </si>
  <si>
    <t xml:space="preserve">Субвенция на выплату денежных средств на детей, находящихся под опекой и попечительством на санаторно-курортное лечение, летний труд и отдых </t>
  </si>
  <si>
    <t xml:space="preserve">Субвенция на единовременную дополнительную выплату на каждого ребенка переданного под опеку в приемную семью</t>
  </si>
  <si>
    <t xml:space="preserve">Субвенция на выплату вознаграждения патронатным воспитателям</t>
  </si>
  <si>
    <t xml:space="preserve">Субвенция на обеспечение семейных форм устройства детей сирот (выплата ежемесячного денежного вознаграждения приемному родителю)</t>
  </si>
  <si>
    <t xml:space="preserve">Субвенция на обеспечение семейных форм устройства детей сирот (содержание детей в приемных семьях)</t>
  </si>
  <si>
    <t xml:space="preserve">МП "Социальные меры реабилитации детей - сирот и детей, оставшихся без попечения родителей, в Мирнинском районе на 2019-2023 годы"</t>
  </si>
  <si>
    <t xml:space="preserve">Единая субвенция на выполнение  отдельных государственных полномочий по предоставлению мер социальной поддержки детям-сиротам и детям, оставшимся без попечения родителей  (содержание детей в приемных семьях) </t>
  </si>
  <si>
    <t xml:space="preserve">Единая субвенция на выполнение  отдельных государственных полномочий по предоставлению мер социальной поддержки детям-сиротам и детям, оставшимся без попечения родителей (выплата ежемесячного денежного вознаграждения приемному родителю) </t>
  </si>
  <si>
    <t xml:space="preserve">Единая субвенция на выполнение  отдельных государственных полномочий по предоставлению мер социальной поддержки детям-сиротам и детям, оставшимся без попечения родителей (бесплатный проезд детей-сирот и детей, оставшихся без попечения родителей, обучающихся в муниципальных образовательных учреждениях)</t>
  </si>
  <si>
    <t xml:space="preserve">Субвенция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П "Социальная поддержка населения" на 2019-2023 годы</t>
  </si>
  <si>
    <t xml:space="preserve">Субвенция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</t>
  </si>
  <si>
    <t xml:space="preserve">Другие вопросы в области социальной политики</t>
  </si>
  <si>
    <t xml:space="preserve">Субвенция на исполнение функций комиссий по делам несовершеннолетних и защите их прав</t>
  </si>
  <si>
    <t xml:space="preserve">10 </t>
  </si>
  <si>
    <t xml:space="preserve">МП "Социальные меры реабилитации детей - сирот и детей, оставшихся без попечения родителей, в Мирнинском районе на 2019-2023 годы", в том числе:</t>
  </si>
  <si>
    <t xml:space="preserve">Субвенция на выполнение отдельных государственных полномочий по опеке и попечительству в отношении несовершеннолетних</t>
  </si>
  <si>
    <t xml:space="preserve">МП "Профилактика безнадзорности и правонарушений среди несовершеннолетних на 2019-2023 годы", в том числе:</t>
  </si>
  <si>
    <t xml:space="preserve">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МП "Социальная поддержка населения" на 2019-2023 годы, в том числе: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МП "Поддержка ТОС"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сходы на обеспечение деятельности муниципального учреждения МБУ ФОК "Каскад"</t>
  </si>
  <si>
    <t xml:space="preserve">1400000000</t>
  </si>
  <si>
    <t xml:space="preserve">Периодическая печать и издательства</t>
  </si>
  <si>
    <t xml:space="preserve">МП "Создание условий для развития средств массовой информации и формирования положительного имиджа МО "Мирнинский район" на 2019-2023 годы"</t>
  </si>
  <si>
    <t xml:space="preserve">3210010020</t>
  </si>
  <si>
    <t xml:space="preserve">Обслуживание государственного и муниципального долга</t>
  </si>
  <si>
    <t xml:space="preserve">000 00 00</t>
  </si>
  <si>
    <t xml:space="preserve">Обслуживание внутреннего государственного и муниципального долга</t>
  </si>
  <si>
    <t xml:space="preserve">065 03 00</t>
  </si>
  <si>
    <t xml:space="preserve">Обслуживание  муниципального долга</t>
  </si>
  <si>
    <t xml:space="preserve">Обслуживание муниципального долга</t>
  </si>
  <si>
    <t xml:space="preserve">995009101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еречисление другим бюджетам бюджетной системы РФ</t>
  </si>
  <si>
    <t xml:space="preserve">9960088510</t>
  </si>
  <si>
    <t xml:space="preserve">Содержание специалиста по архитектуре</t>
  </si>
  <si>
    <t xml:space="preserve">Мирнинский Районный Совет МО "Мирнинский район"</t>
  </si>
  <si>
    <t xml:space="preserve">810</t>
  </si>
  <si>
    <t xml:space="preserve">Контрольно - Счетная Палата МО "Мирнинский район"</t>
  </si>
  <si>
    <t xml:space="preserve">811</t>
  </si>
  <si>
    <t xml:space="preserve">Обеспечение деятельности финансовых, налоговых и таможенных органов и финансового (финансово-бюджетного) надзора </t>
  </si>
  <si>
    <t xml:space="preserve">Контрольно - Счетная Палата </t>
  </si>
  <si>
    <t xml:space="preserve">Финорган</t>
  </si>
  <si>
    <t xml:space="preserve">МКУ "Управление жилищно-коммунального хозяйства" </t>
  </si>
  <si>
    <t xml:space="preserve">812</t>
  </si>
  <si>
    <t xml:space="preserve">Расходы на обеспечение деятельности муниципального учреждения МКУ "УЖКХ</t>
  </si>
  <si>
    <t xml:space="preserve">9950091009</t>
  </si>
  <si>
    <t xml:space="preserve">ИТОГО РАСХОДОВ</t>
  </si>
  <si>
    <t xml:space="preserve">Глава МО "Поселок Чернышевский"</t>
  </si>
  <si>
    <t xml:space="preserve">Ширшов А.В.</t>
  </si>
  <si>
    <t xml:space="preserve">Главный бухгалтер</t>
  </si>
  <si>
    <t xml:space="preserve">Романова И.В.</t>
  </si>
  <si>
    <t xml:space="preserve">Таблица 7.2.</t>
  </si>
  <si>
    <t xml:space="preserve">Распределение бюджетных ассигнований бюджета МО "Поселок Чернышевский" Мирнинского района Республики Саха (Якутия) на плановый период 2025 и 2026 годы по разделам, подразделам, целевым статьям  бюджетной классификации расходов в ведомственной структуре расходов.</t>
  </si>
  <si>
    <t xml:space="preserve">Уточненный бюджет на 2020 год (Решение сессии от 19.02.2020г. IV-№13-7)</t>
  </si>
  <si>
    <t xml:space="preserve">Уточнение бюджета (июнь)</t>
  </si>
  <si>
    <t xml:space="preserve">Бюджет на 2025 год</t>
  </si>
  <si>
    <t xml:space="preserve">Бюджет на 2026 год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Иные межбюджетные трансферты за счет бюджета МО "Мирнинский район" бюджетам поселений</t>
  </si>
  <si>
    <t xml:space="preserve">2220010050</t>
  </si>
  <si>
    <t xml:space="preserve">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9950091003</t>
  </si>
  <si>
    <t xml:space="preserve">Другие вопросы в области национальной безопасности и правоохранительной деятельности</t>
  </si>
  <si>
    <t xml:space="preserve">"Обеспечение общественной безопасности, участие в профилактике терроризма и экстремизма на территории Мирнинского района" на 2019-2023 годы, в т.ч.</t>
  </si>
  <si>
    <t xml:space="preserve">1710000000</t>
  </si>
  <si>
    <t xml:space="preserve">1710088520</t>
  </si>
  <si>
    <t xml:space="preserve">МП "О привлечении граждан и их объеденений к участию в обеспечении охраны общественного порядка (о добровольных народных дружинах) на территории МО "Посёлок Чернышевский" Мирнинского района Республики Саха (Якутия) на 2021-2023 годы"</t>
  </si>
  <si>
    <t xml:space="preserve">1710562770</t>
  </si>
  <si>
    <t xml:space="preserve">Национальная экономика</t>
  </si>
  <si>
    <t xml:space="preserve">МП "Социальная поддержка населения МО "Посёлок Чернышевский" на 2020-2024 годы"</t>
  </si>
  <si>
    <t xml:space="preserve">1860010050</t>
  </si>
  <si>
    <t xml:space="preserve">МП "Ремонт и содержание дорог общего пользования местного значения в муниципальном образовании "Посёлок Чернышевский Мирнинского района Республики Саха (Якутия) на 2020-2026 годы, в том числе:</t>
  </si>
  <si>
    <t xml:space="preserve">1850000000</t>
  </si>
  <si>
    <t xml:space="preserve">Выполнение работ по содержанию автомобильных дорог общего пользования местного значения, площадей и тротуаров на территории МО "Посёлок Чернышевский"</t>
  </si>
  <si>
    <t xml:space="preserve">Проведение мероприятий по разработке проектно-сметной документации дорожного полотна улицы Гидростроителей, расположенной на территории МО "Посёлок Чернышевский" в 2021г. в целях капитального ремонта (МБТ)</t>
  </si>
  <si>
    <t xml:space="preserve">МП "Поддержка инвестиционных проектов, реализуемых на территории Мирнинского района"</t>
  </si>
  <si>
    <t xml:space="preserve">8300000000</t>
  </si>
  <si>
    <t xml:space="preserve">МП "Градостроительное планирование и развитие территорий Мирнинского района" на 2019-2023 годы</t>
  </si>
  <si>
    <t xml:space="preserve">2020000000</t>
  </si>
  <si>
    <t xml:space="preserve">2020088520</t>
  </si>
  <si>
    <t xml:space="preserve">МП "Индивидуальное жилищное строительство в Мирнинском районе" на 2019-2023 годы</t>
  </si>
  <si>
    <t xml:space="preserve">2030010010</t>
  </si>
  <si>
    <t xml:space="preserve">ЖИЛИЩНО-КОММУНАЛЬНОЕ ХОЗЯЙСТВО</t>
  </si>
  <si>
    <t xml:space="preserve">Мероприятия в области жилищного хозяйства </t>
  </si>
  <si>
    <t xml:space="preserve">МП Комплексное развитие систем коммунальной инфраструктуры и комфортного пространства для жизнедеятельности граждан на территории Мирнинского района</t>
  </si>
  <si>
    <t xml:space="preserve">3340010010</t>
  </si>
  <si>
    <t xml:space="preserve">Содержание МКУ "Комитет имущественных отношений"</t>
  </si>
  <si>
    <t xml:space="preserve">9910022001</t>
  </si>
  <si>
    <t xml:space="preserve">Оформление земельных участков и изготовление технических планов</t>
  </si>
  <si>
    <t xml:space="preserve">Жилищное хозяйство</t>
  </si>
  <si>
    <t xml:space="preserve">"Переселение граждан из аварийного жилищного фонда на территории МО "Посёлок чернышевский" (ПД и ПДУ) МБТ</t>
  </si>
  <si>
    <t xml:space="preserve">2030088520</t>
  </si>
  <si>
    <t xml:space="preserve">Субсидии жилищным организациям для улучшения состояния и содержания жилого фонда</t>
  </si>
  <si>
    <t xml:space="preserve">Благоустройство</t>
  </si>
  <si>
    <t xml:space="preserve">2300000000</t>
  </si>
  <si>
    <t xml:space="preserve">2320010030</t>
  </si>
  <si>
    <t xml:space="preserve">Приобретение и установка ограждения для мусорных баков</t>
  </si>
  <si>
    <t xml:space="preserve">Содержание площадей, тротуаров и детских площадок</t>
  </si>
  <si>
    <t xml:space="preserve">Другие вопросы в области ЖКХ</t>
  </si>
  <si>
    <t xml:space="preserve">1530010010</t>
  </si>
  <si>
    <t xml:space="preserve">1530071020</t>
  </si>
  <si>
    <t xml:space="preserve">1520010010</t>
  </si>
  <si>
    <t xml:space="preserve">1320010030</t>
  </si>
  <si>
    <t xml:space="preserve">61Б0063010</t>
  </si>
  <si>
    <t xml:space="preserve">6250063110</t>
  </si>
  <si>
    <t xml:space="preserve">6250063060</t>
  </si>
  <si>
    <t xml:space="preserve">62500R0820</t>
  </si>
  <si>
    <t xml:space="preserve">6250063070</t>
  </si>
  <si>
    <t xml:space="preserve">6250063340</t>
  </si>
  <si>
    <t xml:space="preserve">6250063100</t>
  </si>
  <si>
    <t xml:space="preserve">6250063080</t>
  </si>
  <si>
    <t xml:space="preserve">1530063420</t>
  </si>
  <si>
    <t xml:space="preserve">1530063450</t>
  </si>
  <si>
    <t xml:space="preserve">2030063370</t>
  </si>
  <si>
    <t xml:space="preserve">1390063010</t>
  </si>
  <si>
    <t xml:space="preserve">9950063310</t>
  </si>
  <si>
    <t xml:space="preserve">1520063110</t>
  </si>
  <si>
    <t xml:space="preserve">1520063280</t>
  </si>
  <si>
    <t xml:space="preserve">Культура</t>
  </si>
  <si>
    <t xml:space="preserve">МБУ Дом культуры "Вилюйские Огни"</t>
  </si>
  <si>
    <t xml:space="preserve">МП "Сохранение, поддержка и развитие сферы культуры МО "Посёлок Чернышевский" на 2020-2024 годы", в том числе:</t>
  </si>
  <si>
    <t xml:space="preserve">Обеспечение деятельности  учреждения</t>
  </si>
  <si>
    <t xml:space="preserve">834</t>
  </si>
  <si>
    <t xml:space="preserve">1010022001</t>
  </si>
  <si>
    <t xml:space="preserve">Расходы за счет оказания платных услуг</t>
  </si>
  <si>
    <t xml:space="preserve">1030122001</t>
  </si>
  <si>
    <t xml:space="preserve">Проведение культурно-массовых мероприятий</t>
  </si>
  <si>
    <t xml:space="preserve">1020010002</t>
  </si>
  <si>
    <t xml:space="preserve">Проезд в отпуск</t>
  </si>
  <si>
    <t xml:space="preserve">9950091014</t>
  </si>
  <si>
    <t xml:space="preserve">МБУ Физкультурно-оздоровительный комплекс "Каскад"</t>
  </si>
  <si>
    <t xml:space="preserve">МП "Развитие физической культуры и спорта в муниципальном образовании "Посёлок Чернышевский" на 2023-2025 годы", в том числе:</t>
  </si>
  <si>
    <t xml:space="preserve">1410022001</t>
  </si>
  <si>
    <t xml:space="preserve">Проведение ГТО</t>
  </si>
  <si>
    <t xml:space="preserve">1420010020</t>
  </si>
  <si>
    <t xml:space="preserve">Проведение спортивно-массовых мероприятий</t>
  </si>
  <si>
    <t xml:space="preserve">1420010010</t>
  </si>
  <si>
    <t xml:space="preserve">субсидии на выполнение муниципального задания проезд в отпуск</t>
  </si>
  <si>
    <t xml:space="preserve">Организация мероприятий по обучению граждан старшего возраста компьютерной грамотности и охвату клубной деятельности (МБТ)</t>
  </si>
  <si>
    <t xml:space="preserve">Условно-утвержденные расходы</t>
  </si>
  <si>
    <t xml:space="preserve">9990000000</t>
  </si>
  <si>
    <t xml:space="preserve">Приложение №5</t>
  </si>
  <si>
    <t xml:space="preserve">№ IV________ от_______ 2021г.</t>
  </si>
  <si>
    <t xml:space="preserve">Таблица 5.2.</t>
  </si>
  <si>
    <t xml:space="preserve">Распределение бюджетных ассигнований бюджета МО "Поселок Чернышевский" Мирнинского района Республики Саха (Якутия) на 2022 и 2023 годы по разделам, подразделам, целевым статьям  бюджетной классификации расходов в ведомственной структуре расходов.</t>
  </si>
  <si>
    <t xml:space="preserve">Бюджет на 2021 год</t>
  </si>
  <si>
    <t xml:space="preserve">Расходы в области транспортного комплекса</t>
  </si>
  <si>
    <t xml:space="preserve">9950091008</t>
  </si>
  <si>
    <t xml:space="preserve">Муниципальные награды</t>
  </si>
  <si>
    <t xml:space="preserve">Субвенция на осуществление государственных полномочий по организации деятельности административных комиссий по рассмотрению дел об административных нарушениях</t>
  </si>
  <si>
    <t xml:space="preserve">9950063300</t>
  </si>
  <si>
    <t xml:space="preserve">Субвенция на выполнение отдельных государственных полномочий по подготовке и проведению Всероссийской переписи населения</t>
  </si>
  <si>
    <t xml:space="preserve">9950054690</t>
  </si>
  <si>
    <t xml:space="preserve">Програмные расходы</t>
  </si>
  <si>
    <t xml:space="preserve">МП "Управление муниципальной собственностью на 2019-2023 годы", в том числе:</t>
  </si>
  <si>
    <t xml:space="preserve">3130000000</t>
  </si>
  <si>
    <t xml:space="preserve">План капитальных и текущих ремонтов</t>
  </si>
  <si>
    <t xml:space="preserve">3120010020</t>
  </si>
  <si>
    <t xml:space="preserve">Программа по увеличению доходной части бюджета МО "Мирнинский район" и повышению эффективности бюджетных расходов"</t>
  </si>
  <si>
    <t xml:space="preserve">9520010070</t>
  </si>
  <si>
    <t xml:space="preserve">НАЦИОНАЛЬНАЯ ОБОРОНА</t>
  </si>
  <si>
    <t xml:space="preserve">9535001180</t>
  </si>
  <si>
    <t xml:space="preserve">Осуществление первичного воинского учета на территориях, где отстуствуют военные комиссариаты</t>
  </si>
  <si>
    <t xml:space="preserve">3110022001</t>
  </si>
  <si>
    <t xml:space="preserve">9960051180</t>
  </si>
  <si>
    <t xml:space="preserve">МП "Управление муниципальной собственностью на 2019-2023 годы"</t>
  </si>
  <si>
    <t xml:space="preserve">3130010010</t>
  </si>
  <si>
    <t xml:space="preserve">9960059300</t>
  </si>
  <si>
    <t xml:space="preserve">МП "Предупреждение и ликвидация последствий чрезвычайных ситуаций на территории муниципального района" на 2019-2023 годы, в т.ч.</t>
  </si>
  <si>
    <t xml:space="preserve">1710010040</t>
  </si>
  <si>
    <t xml:space="preserve">Субвен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м</t>
  </si>
  <si>
    <t xml:space="preserve">9960063360</t>
  </si>
  <si>
    <t xml:space="preserve">МП"Социальная поддержка населения МО "Послок Чернышевский" на 2017-2022 годы"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20-2024 годы" </t>
  </si>
  <si>
    <t xml:space="preserve">"Переселение граждан из аварийного жилищного фонда на территории Мирнинского района на 2019-2025 годы", в том числе:</t>
  </si>
  <si>
    <t xml:space="preserve">2030000000</t>
  </si>
  <si>
    <t xml:space="preserve">Выполнение работ по сносу дома</t>
  </si>
  <si>
    <t xml:space="preserve">Содержание площадей, тротуаров, детских площадок</t>
  </si>
  <si>
    <t xml:space="preserve">Приобретение детской площадки на ул. Дзержинского (софинансирование)</t>
  </si>
  <si>
    <t xml:space="preserve">МП "Основные направления развития молодёжной политики МО "Посёлок Чернышевский" Мирнинского района РС (Я) на 2018-2022 годы"</t>
  </si>
  <si>
    <t xml:space="preserve">МП "Социальная поддержка населения" на 2017-2022 годы, в том числе:</t>
  </si>
  <si>
    <t xml:space="preserve">Подпрограмма "Социальная поддержка населения"</t>
  </si>
  <si>
    <t xml:space="preserve">Подпрограмма "Чернышевский, доброжелательный к детям" </t>
  </si>
  <si>
    <t xml:space="preserve">М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8-2023 годы" , в том числе:</t>
  </si>
  <si>
    <t xml:space="preserve">Г.К.Башарин</t>
  </si>
  <si>
    <t xml:space="preserve">Трофимова Л.Н.</t>
  </si>
  <si>
    <t xml:space="preserve">Колисниченко Ж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* #,##0.00_);_(* \(#,##0.00\);_(* \-??_);_(@_)"/>
    <numFmt numFmtId="167" formatCode="@"/>
    <numFmt numFmtId="168" formatCode="#,##0"/>
    <numFmt numFmtId="169" formatCode="0"/>
    <numFmt numFmtId="170" formatCode="#,##0.00000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13" xfId="22"/>
    <cellStyle name="Обычный_Бюджет МО МР (для сессии)" xfId="23"/>
    <cellStyle name="Обычный_Лист2" xfId="24"/>
    <cellStyle name="Обычный_по распорядителям" xfId="25"/>
    <cellStyle name="Обычный_по распорядителям МРУО 5.12.2008г" xfId="26"/>
    <cellStyle name="Обычный_форма к бюджету 2007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4.1"/>
      <sheetName val="таблица 4.2"/>
    </sheetNames>
    <sheetDataSet>
      <sheetData sheetId="0">
        <row r="373">
          <cell r="P373">
            <v>209825190.9828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3" workbookViewId="0">
      <selection pane="topLeft" activeCell="A7" activeCellId="0" sqref="A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false" outlineLevel="0" max="4" min="4" style="3" width="7.7"/>
    <col collapsed="false" customWidth="true" hidden="false" outlineLevel="0" max="5" min="5" style="3" width="13.41"/>
    <col collapsed="false" customWidth="true" hidden="false" outlineLevel="0" max="6" min="6" style="4" width="16.42"/>
    <col collapsed="false" customWidth="true" hidden="false" outlineLevel="0" max="7" min="7" style="5" width="25.41"/>
    <col collapsed="false" customWidth="true" hidden="false" outlineLevel="0" max="8" min="8" style="6" width="22.14"/>
    <col collapsed="false" customWidth="true" hidden="false" outlineLevel="0" max="9" min="9" style="6" width="13.85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7"/>
      <c r="B1" s="8"/>
      <c r="C1" s="9"/>
      <c r="D1" s="10" t="s">
        <v>0</v>
      </c>
      <c r="E1" s="10"/>
      <c r="F1" s="10"/>
    </row>
    <row r="2" customFormat="false" ht="15.75" hidden="false" customHeight="false" outlineLevel="0" collapsed="false">
      <c r="A2" s="7"/>
      <c r="B2" s="8"/>
      <c r="C2" s="9"/>
      <c r="D2" s="10" t="s">
        <v>1</v>
      </c>
      <c r="E2" s="10"/>
      <c r="F2" s="10"/>
    </row>
    <row r="3" customFormat="false" ht="15.75" hidden="false" customHeight="false" outlineLevel="0" collapsed="false">
      <c r="A3" s="7"/>
      <c r="B3" s="8"/>
      <c r="C3" s="9"/>
      <c r="D3" s="10" t="s">
        <v>2</v>
      </c>
      <c r="E3" s="10"/>
      <c r="F3" s="10"/>
    </row>
    <row r="4" customFormat="false" ht="15.75" hidden="true" customHeight="false" outlineLevel="0" collapsed="false">
      <c r="A4" s="7"/>
      <c r="B4" s="8"/>
      <c r="C4" s="9"/>
      <c r="D4" s="9"/>
      <c r="E4" s="9"/>
      <c r="F4" s="11"/>
    </row>
    <row r="5" customFormat="false" ht="15.75" hidden="false" customHeight="false" outlineLevel="0" collapsed="false">
      <c r="A5" s="7"/>
      <c r="B5" s="8"/>
      <c r="C5" s="9"/>
      <c r="D5" s="9"/>
      <c r="E5" s="9"/>
      <c r="F5" s="11"/>
    </row>
    <row r="6" customFormat="false" ht="15.75" hidden="false" customHeight="false" outlineLevel="0" collapsed="false">
      <c r="A6" s="7"/>
      <c r="B6" s="8"/>
      <c r="C6" s="9"/>
      <c r="D6" s="9"/>
      <c r="E6" s="9"/>
      <c r="F6" s="11" t="s">
        <v>3</v>
      </c>
    </row>
    <row r="7" customFormat="false" ht="46.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5.75" hidden="false" customHeight="true" outlineLevel="0" collapsed="false">
      <c r="A8" s="13"/>
      <c r="B8" s="14"/>
      <c r="C8" s="14"/>
      <c r="D8" s="14"/>
      <c r="E8" s="14"/>
      <c r="F8" s="15" t="s">
        <v>5</v>
      </c>
    </row>
    <row r="9" customFormat="false" ht="15" hidden="false" customHeight="tru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9"/>
    </row>
    <row r="11" customFormat="false" ht="49.5" hidden="false" customHeight="true" outlineLevel="0" collapsed="false">
      <c r="A11" s="16"/>
      <c r="B11" s="17"/>
      <c r="C11" s="18"/>
      <c r="D11" s="18"/>
      <c r="E11" s="18"/>
      <c r="F11" s="19"/>
    </row>
    <row r="12" s="25" customFormat="true" ht="15" hidden="false" customHeight="false" outlineLevel="0" collapsed="false">
      <c r="A12" s="20" t="n">
        <v>1</v>
      </c>
      <c r="B12" s="20" t="n">
        <v>2</v>
      </c>
      <c r="C12" s="21" t="s">
        <v>12</v>
      </c>
      <c r="D12" s="21" t="s">
        <v>13</v>
      </c>
      <c r="E12" s="21" t="s">
        <v>14</v>
      </c>
      <c r="F12" s="22" t="n">
        <v>6</v>
      </c>
      <c r="G12" s="23"/>
      <c r="H12" s="24"/>
      <c r="I12" s="24"/>
    </row>
    <row r="13" customFormat="false" ht="24.75" hidden="false" customHeight="true" outlineLevel="0" collapsed="false">
      <c r="A13" s="16" t="s">
        <v>15</v>
      </c>
      <c r="B13" s="18" t="s">
        <v>16</v>
      </c>
      <c r="C13" s="26" t="s">
        <v>17</v>
      </c>
      <c r="D13" s="26" t="s">
        <v>17</v>
      </c>
      <c r="E13" s="26" t="s">
        <v>18</v>
      </c>
      <c r="F13" s="27" t="n">
        <f aca="false">F16+F19+F24+F29+F31+F41+F50+F71+F75+F81+F86+F87+F89+F105+F110+F120+F128+F188+F203+F221+F187</f>
        <v>209825190.9828</v>
      </c>
      <c r="G13" s="27" t="n">
        <f aca="false">'[1]таблица 4.1'!$P$373</f>
        <v>209825190.9828</v>
      </c>
      <c r="H13" s="6" t="n">
        <f aca="false">F13-G13</f>
        <v>0</v>
      </c>
    </row>
    <row r="14" customFormat="false" ht="20.25" hidden="false" customHeight="true" outlineLevel="0" collapsed="false">
      <c r="A14" s="16" t="s">
        <v>19</v>
      </c>
      <c r="B14" s="18" t="s">
        <v>16</v>
      </c>
      <c r="C14" s="26" t="s">
        <v>20</v>
      </c>
      <c r="D14" s="26" t="s">
        <v>17</v>
      </c>
      <c r="E14" s="26" t="s">
        <v>18</v>
      </c>
      <c r="F14" s="27" t="n">
        <f aca="false">F15</f>
        <v>43733855.25316</v>
      </c>
      <c r="G14" s="28"/>
    </row>
    <row r="15" customFormat="false" ht="20.25" hidden="false" customHeight="true" outlineLevel="0" collapsed="false">
      <c r="A15" s="16" t="s">
        <v>21</v>
      </c>
      <c r="B15" s="18" t="s">
        <v>16</v>
      </c>
      <c r="C15" s="26" t="s">
        <v>20</v>
      </c>
      <c r="D15" s="26" t="s">
        <v>17</v>
      </c>
      <c r="E15" s="26" t="s">
        <v>22</v>
      </c>
      <c r="F15" s="27" t="n">
        <f aca="false">F16+F19+F24+F31+F27+F29</f>
        <v>43733855.25316</v>
      </c>
      <c r="G15" s="28"/>
    </row>
    <row r="16" customFormat="false" ht="47.25" hidden="false" customHeight="false" outlineLevel="0" collapsed="false">
      <c r="A16" s="16" t="s">
        <v>23</v>
      </c>
      <c r="B16" s="18" t="s">
        <v>16</v>
      </c>
      <c r="C16" s="26" t="s">
        <v>20</v>
      </c>
      <c r="D16" s="26" t="s">
        <v>24</v>
      </c>
      <c r="E16" s="26" t="s">
        <v>22</v>
      </c>
      <c r="F16" s="27" t="n">
        <f aca="false">F17</f>
        <v>1870968.96126</v>
      </c>
      <c r="G16" s="28"/>
    </row>
    <row r="17" customFormat="false" ht="24.75" hidden="false" customHeight="true" outlineLevel="0" collapsed="false">
      <c r="A17" s="29" t="s">
        <v>25</v>
      </c>
      <c r="B17" s="30" t="s">
        <v>16</v>
      </c>
      <c r="C17" s="30" t="s">
        <v>20</v>
      </c>
      <c r="D17" s="30" t="s">
        <v>24</v>
      </c>
      <c r="E17" s="30" t="s">
        <v>22</v>
      </c>
      <c r="F17" s="31" t="n">
        <v>1870968.96126</v>
      </c>
      <c r="G17" s="28"/>
    </row>
    <row r="18" s="33" customFormat="true" ht="1.5" hidden="true" customHeight="true" outlineLevel="0" collapsed="false">
      <c r="A18" s="29"/>
      <c r="B18" s="30"/>
      <c r="C18" s="30"/>
      <c r="D18" s="30"/>
      <c r="E18" s="30"/>
      <c r="F18" s="31"/>
      <c r="G18" s="28"/>
      <c r="H18" s="32"/>
      <c r="I18" s="32"/>
    </row>
    <row r="19" customFormat="false" ht="15.75" hidden="false" customHeight="false" outlineLevel="0" collapsed="false">
      <c r="A19" s="16" t="s">
        <v>26</v>
      </c>
      <c r="B19" s="26" t="s">
        <v>16</v>
      </c>
      <c r="C19" s="26" t="s">
        <v>20</v>
      </c>
      <c r="D19" s="26" t="s">
        <v>27</v>
      </c>
      <c r="E19" s="26" t="s">
        <v>18</v>
      </c>
      <c r="F19" s="27" t="n">
        <f aca="false">F20</f>
        <v>11250</v>
      </c>
      <c r="G19" s="28"/>
    </row>
    <row r="20" customFormat="false" ht="47.25" hidden="false" customHeight="false" outlineLevel="0" collapsed="false">
      <c r="A20" s="16" t="s">
        <v>28</v>
      </c>
      <c r="B20" s="18" t="s">
        <v>16</v>
      </c>
      <c r="C20" s="26" t="s">
        <v>20</v>
      </c>
      <c r="D20" s="26" t="s">
        <v>27</v>
      </c>
      <c r="E20" s="26" t="s">
        <v>29</v>
      </c>
      <c r="F20" s="27" t="n">
        <f aca="false">F21</f>
        <v>11250</v>
      </c>
      <c r="G20" s="28"/>
    </row>
    <row r="21" customFormat="false" ht="13.5" hidden="false" customHeight="true" outlineLevel="0" collapsed="false">
      <c r="A21" s="29" t="s">
        <v>30</v>
      </c>
      <c r="B21" s="34" t="s">
        <v>16</v>
      </c>
      <c r="C21" s="30" t="s">
        <v>20</v>
      </c>
      <c r="D21" s="30" t="s">
        <v>27</v>
      </c>
      <c r="E21" s="30" t="s">
        <v>29</v>
      </c>
      <c r="F21" s="31" t="n">
        <v>11250</v>
      </c>
      <c r="G21" s="28"/>
    </row>
    <row r="22" customFormat="false" ht="31.5" hidden="true" customHeight="false" outlineLevel="0" collapsed="false">
      <c r="A22" s="29" t="s">
        <v>31</v>
      </c>
      <c r="B22" s="34" t="s">
        <v>32</v>
      </c>
      <c r="C22" s="30" t="s">
        <v>20</v>
      </c>
      <c r="D22" s="30" t="s">
        <v>27</v>
      </c>
      <c r="E22" s="30" t="s">
        <v>33</v>
      </c>
      <c r="F22" s="31" t="n">
        <v>0</v>
      </c>
      <c r="G22" s="28"/>
    </row>
    <row r="23" s="33" customFormat="true" ht="15.75" hidden="true" customHeight="false" outlineLevel="0" collapsed="false">
      <c r="A23" s="29"/>
      <c r="B23" s="34"/>
      <c r="C23" s="30"/>
      <c r="D23" s="30"/>
      <c r="E23" s="30"/>
      <c r="F23" s="31"/>
      <c r="G23" s="28"/>
      <c r="H23" s="32"/>
      <c r="I23" s="32"/>
    </row>
    <row r="24" customFormat="false" ht="19.5" hidden="false" customHeight="true" outlineLevel="0" collapsed="false">
      <c r="A24" s="16" t="s">
        <v>21</v>
      </c>
      <c r="B24" s="18" t="s">
        <v>16</v>
      </c>
      <c r="C24" s="26" t="s">
        <v>20</v>
      </c>
      <c r="D24" s="26" t="s">
        <v>34</v>
      </c>
      <c r="E24" s="26" t="s">
        <v>29</v>
      </c>
      <c r="F24" s="27" t="n">
        <f aca="false">F25</f>
        <v>15647276.6319</v>
      </c>
      <c r="G24" s="28"/>
    </row>
    <row r="25" customFormat="false" ht="47.25" hidden="false" customHeight="false" outlineLevel="0" collapsed="false">
      <c r="A25" s="16" t="s">
        <v>35</v>
      </c>
      <c r="B25" s="18" t="s">
        <v>16</v>
      </c>
      <c r="C25" s="26" t="s">
        <v>20</v>
      </c>
      <c r="D25" s="26" t="s">
        <v>34</v>
      </c>
      <c r="E25" s="30" t="s">
        <v>29</v>
      </c>
      <c r="F25" s="27" t="n">
        <v>15647276.6319</v>
      </c>
      <c r="G25" s="28"/>
    </row>
    <row r="26" customFormat="false" ht="31.5" hidden="false" customHeight="false" outlineLevel="0" collapsed="false">
      <c r="A26" s="29" t="s">
        <v>30</v>
      </c>
      <c r="B26" s="34" t="s">
        <v>16</v>
      </c>
      <c r="C26" s="30" t="s">
        <v>20</v>
      </c>
      <c r="D26" s="30" t="s">
        <v>34</v>
      </c>
      <c r="E26" s="30" t="s">
        <v>29</v>
      </c>
      <c r="F26" s="31" t="n">
        <v>15290233.44</v>
      </c>
      <c r="G26" s="28"/>
    </row>
    <row r="27" customFormat="false" ht="19.5" hidden="true" customHeight="true" outlineLevel="0" collapsed="false">
      <c r="A27" s="16" t="s">
        <v>21</v>
      </c>
      <c r="B27" s="18" t="s">
        <v>16</v>
      </c>
      <c r="C27" s="26" t="s">
        <v>20</v>
      </c>
      <c r="D27" s="26" t="s">
        <v>36</v>
      </c>
      <c r="E27" s="26" t="s">
        <v>18</v>
      </c>
      <c r="F27" s="27" t="n">
        <f aca="false">F28</f>
        <v>0</v>
      </c>
      <c r="G27" s="28"/>
    </row>
    <row r="28" customFormat="false" ht="27" hidden="true" customHeight="true" outlineLevel="0" collapsed="false">
      <c r="A28" s="35" t="s">
        <v>37</v>
      </c>
      <c r="B28" s="34" t="s">
        <v>16</v>
      </c>
      <c r="C28" s="30" t="s">
        <v>20</v>
      </c>
      <c r="D28" s="30" t="s">
        <v>36</v>
      </c>
      <c r="E28" s="36" t="s">
        <v>38</v>
      </c>
      <c r="F28" s="31" t="n">
        <v>0</v>
      </c>
      <c r="G28" s="28"/>
    </row>
    <row r="29" customFormat="false" ht="24" hidden="false" customHeight="true" outlineLevel="0" collapsed="false">
      <c r="A29" s="37" t="s">
        <v>39</v>
      </c>
      <c r="B29" s="18" t="s">
        <v>16</v>
      </c>
      <c r="C29" s="26" t="s">
        <v>20</v>
      </c>
      <c r="D29" s="26" t="s">
        <v>40</v>
      </c>
      <c r="E29" s="38" t="s">
        <v>41</v>
      </c>
      <c r="F29" s="27" t="n">
        <v>100000</v>
      </c>
      <c r="G29" s="28"/>
    </row>
    <row r="30" s="33" customFormat="true" ht="0.75" hidden="false" customHeight="true" outlineLevel="0" collapsed="false">
      <c r="A30" s="37"/>
      <c r="B30" s="18"/>
      <c r="C30" s="26"/>
      <c r="D30" s="26"/>
      <c r="E30" s="38"/>
      <c r="F30" s="27"/>
      <c r="G30" s="28"/>
      <c r="H30" s="32"/>
      <c r="I30" s="32"/>
    </row>
    <row r="31" customFormat="false" ht="22.5" hidden="false" customHeight="true" outlineLevel="0" collapsed="false">
      <c r="A31" s="16" t="s">
        <v>42</v>
      </c>
      <c r="B31" s="18" t="s">
        <v>16</v>
      </c>
      <c r="C31" s="26" t="s">
        <v>20</v>
      </c>
      <c r="D31" s="26" t="s">
        <v>43</v>
      </c>
      <c r="E31" s="26" t="s">
        <v>18</v>
      </c>
      <c r="F31" s="27" t="n">
        <f aca="false">26042973.76+61385.9</f>
        <v>26104359.66</v>
      </c>
      <c r="G31" s="28"/>
    </row>
    <row r="32" customFormat="false" ht="21.75" hidden="false" customHeight="true" outlineLevel="0" collapsed="false">
      <c r="A32" s="16" t="s">
        <v>21</v>
      </c>
      <c r="B32" s="18" t="s">
        <v>16</v>
      </c>
      <c r="C32" s="26" t="s">
        <v>20</v>
      </c>
      <c r="D32" s="26" t="s">
        <v>43</v>
      </c>
      <c r="E32" s="26" t="s">
        <v>44</v>
      </c>
      <c r="F32" s="27" t="n">
        <f aca="false">F31-F33</f>
        <v>24917488.96</v>
      </c>
      <c r="G32" s="28" t="n">
        <f aca="false">23081198.03-F33</f>
        <v>21894327.33</v>
      </c>
    </row>
    <row r="33" customFormat="false" ht="21.75" hidden="false" customHeight="true" outlineLevel="0" collapsed="false">
      <c r="A33" s="16" t="s">
        <v>45</v>
      </c>
      <c r="B33" s="26" t="s">
        <v>16</v>
      </c>
      <c r="C33" s="26" t="s">
        <v>20</v>
      </c>
      <c r="D33" s="26" t="s">
        <v>43</v>
      </c>
      <c r="E33" s="26" t="s">
        <v>18</v>
      </c>
      <c r="F33" s="27" t="n">
        <f aca="false">F36+F37+F38+F34+F35+F39</f>
        <v>1186870.7</v>
      </c>
    </row>
    <row r="34" customFormat="false" ht="21.75" hidden="false" customHeight="true" outlineLevel="0" collapsed="false">
      <c r="A34" s="29" t="s">
        <v>46</v>
      </c>
      <c r="B34" s="30" t="s">
        <v>16</v>
      </c>
      <c r="C34" s="30" t="s">
        <v>20</v>
      </c>
      <c r="D34" s="30" t="s">
        <v>43</v>
      </c>
      <c r="E34" s="30" t="s">
        <v>44</v>
      </c>
      <c r="F34" s="31" t="n">
        <v>27600</v>
      </c>
    </row>
    <row r="35" customFormat="false" ht="34.5" hidden="false" customHeight="true" outlineLevel="0" collapsed="false">
      <c r="A35" s="29" t="s">
        <v>47</v>
      </c>
      <c r="B35" s="30" t="s">
        <v>16</v>
      </c>
      <c r="C35" s="30" t="s">
        <v>20</v>
      </c>
      <c r="D35" s="30" t="s">
        <v>43</v>
      </c>
      <c r="E35" s="30" t="s">
        <v>44</v>
      </c>
      <c r="F35" s="31" t="n">
        <v>66649</v>
      </c>
    </row>
    <row r="36" s="44" customFormat="true" ht="15.75" hidden="true" customHeight="false" outlineLevel="0" collapsed="false">
      <c r="A36" s="39" t="s">
        <v>48</v>
      </c>
      <c r="B36" s="40" t="s">
        <v>16</v>
      </c>
      <c r="C36" s="40" t="s">
        <v>20</v>
      </c>
      <c r="D36" s="40" t="s">
        <v>43</v>
      </c>
      <c r="E36" s="40" t="s">
        <v>49</v>
      </c>
      <c r="F36" s="41" t="n">
        <v>0</v>
      </c>
      <c r="G36" s="42"/>
      <c r="H36" s="43"/>
      <c r="I36" s="43"/>
    </row>
    <row r="37" customFormat="false" ht="63" hidden="true" customHeight="false" outlineLevel="0" collapsed="false">
      <c r="A37" s="39" t="s">
        <v>50</v>
      </c>
      <c r="B37" s="40" t="s">
        <v>16</v>
      </c>
      <c r="C37" s="40" t="s">
        <v>20</v>
      </c>
      <c r="D37" s="40" t="s">
        <v>43</v>
      </c>
      <c r="E37" s="40" t="s">
        <v>51</v>
      </c>
      <c r="F37" s="45" t="n">
        <v>0</v>
      </c>
    </row>
    <row r="38" customFormat="false" ht="0.75" hidden="false" customHeight="true" outlineLevel="0" collapsed="false">
      <c r="A38" s="46" t="s">
        <v>52</v>
      </c>
      <c r="B38" s="40" t="s">
        <v>16</v>
      </c>
      <c r="C38" s="40" t="s">
        <v>20</v>
      </c>
      <c r="D38" s="40" t="s">
        <v>43</v>
      </c>
      <c r="E38" s="40" t="s">
        <v>49</v>
      </c>
      <c r="F38" s="45"/>
    </row>
    <row r="39" customFormat="false" ht="82.5" hidden="false" customHeight="true" outlineLevel="0" collapsed="false">
      <c r="A39" s="46" t="s">
        <v>53</v>
      </c>
      <c r="B39" s="30" t="s">
        <v>16</v>
      </c>
      <c r="C39" s="30" t="s">
        <v>20</v>
      </c>
      <c r="D39" s="30" t="s">
        <v>43</v>
      </c>
      <c r="E39" s="30" t="s">
        <v>44</v>
      </c>
      <c r="F39" s="45" t="n">
        <v>1092621.7</v>
      </c>
    </row>
    <row r="40" customFormat="false" ht="0.75" hidden="false" customHeight="true" outlineLevel="0" collapsed="false">
      <c r="A40" s="47"/>
      <c r="B40" s="34"/>
      <c r="C40" s="30"/>
      <c r="D40" s="30"/>
      <c r="E40" s="30"/>
      <c r="F40" s="48"/>
    </row>
    <row r="41" customFormat="false" ht="23.25" hidden="false" customHeight="true" outlineLevel="0" collapsed="false">
      <c r="A41" s="49" t="s">
        <v>54</v>
      </c>
      <c r="B41" s="18" t="s">
        <v>16</v>
      </c>
      <c r="C41" s="26" t="s">
        <v>24</v>
      </c>
      <c r="D41" s="26" t="s">
        <v>27</v>
      </c>
      <c r="E41" s="26" t="s">
        <v>55</v>
      </c>
      <c r="F41" s="27" t="n">
        <f aca="false">F42</f>
        <v>1061800</v>
      </c>
    </row>
    <row r="42" customFormat="false" ht="31.5" hidden="false" customHeight="false" outlineLevel="0" collapsed="false">
      <c r="A42" s="47" t="s">
        <v>56</v>
      </c>
      <c r="B42" s="18" t="s">
        <v>16</v>
      </c>
      <c r="C42" s="26" t="s">
        <v>24</v>
      </c>
      <c r="D42" s="26" t="s">
        <v>27</v>
      </c>
      <c r="E42" s="26" t="s">
        <v>55</v>
      </c>
      <c r="F42" s="50" t="n">
        <f aca="false">F43</f>
        <v>1061800</v>
      </c>
    </row>
    <row r="43" customFormat="false" ht="31.5" hidden="false" customHeight="false" outlineLevel="0" collapsed="false">
      <c r="A43" s="16" t="s">
        <v>57</v>
      </c>
      <c r="B43" s="18" t="s">
        <v>16</v>
      </c>
      <c r="C43" s="26" t="s">
        <v>24</v>
      </c>
      <c r="D43" s="26" t="s">
        <v>27</v>
      </c>
      <c r="E43" s="26" t="s">
        <v>55</v>
      </c>
      <c r="F43" s="50" t="n">
        <v>1061800</v>
      </c>
    </row>
    <row r="44" customFormat="false" ht="3.75" hidden="true" customHeight="true" outlineLevel="0" collapsed="false">
      <c r="A44" s="16"/>
      <c r="B44" s="34"/>
      <c r="C44" s="30"/>
      <c r="D44" s="30"/>
      <c r="E44" s="30"/>
      <c r="F44" s="48"/>
    </row>
    <row r="45" customFormat="false" ht="15.75" hidden="false" customHeight="false" outlineLevel="0" collapsed="false">
      <c r="A45" s="51" t="s">
        <v>58</v>
      </c>
      <c r="B45" s="18" t="s">
        <v>16</v>
      </c>
      <c r="C45" s="26" t="s">
        <v>27</v>
      </c>
      <c r="D45" s="26" t="s">
        <v>34</v>
      </c>
      <c r="E45" s="26" t="s">
        <v>18</v>
      </c>
      <c r="F45" s="27" t="n">
        <f aca="false">F46</f>
        <v>28900</v>
      </c>
    </row>
    <row r="46" customFormat="false" ht="33.75" hidden="false" customHeight="true" outlineLevel="0" collapsed="false">
      <c r="A46" s="16" t="s">
        <v>57</v>
      </c>
      <c r="B46" s="18" t="s">
        <v>16</v>
      </c>
      <c r="C46" s="26" t="s">
        <v>27</v>
      </c>
      <c r="D46" s="26" t="s">
        <v>34</v>
      </c>
      <c r="E46" s="26" t="s">
        <v>18</v>
      </c>
      <c r="F46" s="27" t="n">
        <f aca="false">F47</f>
        <v>28900</v>
      </c>
    </row>
    <row r="47" s="54" customFormat="true" ht="31.5" hidden="false" customHeight="false" outlineLevel="0" collapsed="false">
      <c r="A47" s="47" t="s">
        <v>59</v>
      </c>
      <c r="B47" s="18" t="s">
        <v>16</v>
      </c>
      <c r="C47" s="26" t="s">
        <v>27</v>
      </c>
      <c r="D47" s="26" t="s">
        <v>34</v>
      </c>
      <c r="E47" s="26" t="s">
        <v>60</v>
      </c>
      <c r="F47" s="27" t="n">
        <f aca="false">F48</f>
        <v>28900</v>
      </c>
      <c r="G47" s="52"/>
      <c r="H47" s="53"/>
      <c r="I47" s="53"/>
    </row>
    <row r="48" customFormat="false" ht="41.25" hidden="false" customHeight="true" outlineLevel="0" collapsed="false">
      <c r="A48" s="55" t="s">
        <v>61</v>
      </c>
      <c r="B48" s="34" t="s">
        <v>16</v>
      </c>
      <c r="C48" s="30" t="s">
        <v>27</v>
      </c>
      <c r="D48" s="30" t="s">
        <v>34</v>
      </c>
      <c r="E48" s="30" t="s">
        <v>60</v>
      </c>
      <c r="F48" s="31" t="n">
        <v>28900</v>
      </c>
    </row>
    <row r="49" customFormat="false" ht="30" hidden="true" customHeight="true" outlineLevel="0" collapsed="false">
      <c r="A49" s="16"/>
      <c r="B49" s="18"/>
      <c r="C49" s="26"/>
      <c r="D49" s="26"/>
      <c r="E49" s="26"/>
      <c r="F49" s="50"/>
    </row>
    <row r="50" customFormat="false" ht="63" hidden="false" customHeight="false" outlineLevel="0" collapsed="false">
      <c r="A50" s="47" t="s">
        <v>62</v>
      </c>
      <c r="B50" s="18" t="s">
        <v>16</v>
      </c>
      <c r="C50" s="26" t="s">
        <v>27</v>
      </c>
      <c r="D50" s="26" t="s">
        <v>63</v>
      </c>
      <c r="E50" s="26" t="s">
        <v>18</v>
      </c>
      <c r="F50" s="27" t="n">
        <v>4896500</v>
      </c>
    </row>
    <row r="51" customFormat="false" ht="15.75" hidden="false" customHeight="false" outlineLevel="0" collapsed="false">
      <c r="A51" s="16" t="s">
        <v>64</v>
      </c>
      <c r="B51" s="18" t="s">
        <v>16</v>
      </c>
      <c r="C51" s="26" t="s">
        <v>27</v>
      </c>
      <c r="D51" s="26" t="s">
        <v>63</v>
      </c>
      <c r="E51" s="26" t="s">
        <v>65</v>
      </c>
      <c r="F51" s="27" t="n">
        <f aca="false">SUM(F52:F54)</f>
        <v>4896500</v>
      </c>
    </row>
    <row r="52" customFormat="false" ht="141.75" hidden="false" customHeight="false" outlineLevel="0" collapsed="false">
      <c r="A52" s="29" t="s">
        <v>66</v>
      </c>
      <c r="B52" s="34" t="s">
        <v>16</v>
      </c>
      <c r="C52" s="30" t="s">
        <v>27</v>
      </c>
      <c r="D52" s="30" t="s">
        <v>63</v>
      </c>
      <c r="E52" s="30" t="s">
        <v>67</v>
      </c>
      <c r="F52" s="31" t="n">
        <v>2196500</v>
      </c>
    </row>
    <row r="53" customFormat="false" ht="46.5" hidden="false" customHeight="true" outlineLevel="0" collapsed="false">
      <c r="A53" s="29" t="s">
        <v>68</v>
      </c>
      <c r="B53" s="34" t="s">
        <v>16</v>
      </c>
      <c r="C53" s="30" t="s">
        <v>27</v>
      </c>
      <c r="D53" s="30" t="s">
        <v>63</v>
      </c>
      <c r="E53" s="30" t="s">
        <v>67</v>
      </c>
      <c r="F53" s="31" t="n">
        <v>300000</v>
      </c>
    </row>
    <row r="54" s="33" customFormat="true" ht="59.25" hidden="false" customHeight="true" outlineLevel="0" collapsed="false">
      <c r="A54" s="29" t="s">
        <v>69</v>
      </c>
      <c r="B54" s="34" t="s">
        <v>16</v>
      </c>
      <c r="C54" s="30" t="s">
        <v>27</v>
      </c>
      <c r="D54" s="30" t="s">
        <v>63</v>
      </c>
      <c r="E54" s="30" t="s">
        <v>67</v>
      </c>
      <c r="F54" s="48" t="n">
        <v>2400000</v>
      </c>
      <c r="G54" s="28"/>
      <c r="H54" s="32"/>
      <c r="I54" s="32"/>
      <c r="N54" s="33" t="n">
        <v>2400000</v>
      </c>
    </row>
    <row r="55" customFormat="false" ht="15.75" hidden="true" customHeight="false" outlineLevel="0" collapsed="false">
      <c r="A55" s="16" t="s">
        <v>70</v>
      </c>
      <c r="B55" s="18" t="s">
        <v>32</v>
      </c>
      <c r="C55" s="26" t="s">
        <v>34</v>
      </c>
      <c r="D55" s="26" t="s">
        <v>20</v>
      </c>
      <c r="E55" s="26" t="s">
        <v>18</v>
      </c>
      <c r="F55" s="27" t="n">
        <v>0</v>
      </c>
      <c r="G55" s="28"/>
    </row>
    <row r="56" customFormat="false" ht="31.5" hidden="true" customHeight="false" outlineLevel="0" collapsed="false">
      <c r="A56" s="16" t="s">
        <v>57</v>
      </c>
      <c r="B56" s="18" t="s">
        <v>32</v>
      </c>
      <c r="C56" s="26" t="s">
        <v>34</v>
      </c>
      <c r="D56" s="26" t="s">
        <v>20</v>
      </c>
      <c r="E56" s="26" t="s">
        <v>18</v>
      </c>
      <c r="F56" s="27" t="n">
        <v>0</v>
      </c>
      <c r="G56" s="28"/>
    </row>
    <row r="57" customFormat="false" ht="47.25" hidden="true" customHeight="false" outlineLevel="0" collapsed="false">
      <c r="A57" s="46" t="s">
        <v>71</v>
      </c>
      <c r="B57" s="34" t="s">
        <v>32</v>
      </c>
      <c r="C57" s="30" t="s">
        <v>34</v>
      </c>
      <c r="D57" s="30" t="s">
        <v>20</v>
      </c>
      <c r="E57" s="30" t="s">
        <v>72</v>
      </c>
      <c r="F57" s="31" t="n">
        <v>0</v>
      </c>
      <c r="G57" s="28"/>
    </row>
    <row r="58" customFormat="false" ht="15.75" hidden="true" customHeight="false" outlineLevel="0" collapsed="false">
      <c r="A58" s="46"/>
      <c r="B58" s="34"/>
      <c r="C58" s="30"/>
      <c r="D58" s="30"/>
      <c r="E58" s="30"/>
      <c r="F58" s="48"/>
      <c r="G58" s="28"/>
    </row>
    <row r="59" s="54" customFormat="true" ht="15.75" hidden="true" customHeight="false" outlineLevel="0" collapsed="false">
      <c r="A59" s="51" t="s">
        <v>73</v>
      </c>
      <c r="B59" s="18" t="s">
        <v>32</v>
      </c>
      <c r="C59" s="26" t="s">
        <v>34</v>
      </c>
      <c r="D59" s="26" t="s">
        <v>74</v>
      </c>
      <c r="E59" s="26" t="s">
        <v>18</v>
      </c>
      <c r="F59" s="27" t="n">
        <v>0</v>
      </c>
      <c r="G59" s="56"/>
      <c r="H59" s="53"/>
      <c r="I59" s="53"/>
    </row>
    <row r="60" customFormat="false" ht="94.5" hidden="true" customHeight="false" outlineLevel="0" collapsed="false">
      <c r="A60" s="47" t="s">
        <v>75</v>
      </c>
      <c r="B60" s="17" t="n">
        <v>800</v>
      </c>
      <c r="C60" s="26" t="s">
        <v>34</v>
      </c>
      <c r="D60" s="26" t="s">
        <v>74</v>
      </c>
      <c r="E60" s="26" t="s">
        <v>18</v>
      </c>
      <c r="F60" s="27" t="n">
        <v>0</v>
      </c>
      <c r="G60" s="28"/>
    </row>
    <row r="61" customFormat="false" ht="47.25" hidden="true" customHeight="false" outlineLevel="0" collapsed="false">
      <c r="A61" s="16" t="s">
        <v>76</v>
      </c>
      <c r="B61" s="17" t="n">
        <v>800</v>
      </c>
      <c r="C61" s="26" t="s">
        <v>34</v>
      </c>
      <c r="D61" s="26" t="s">
        <v>74</v>
      </c>
      <c r="E61" s="26" t="s">
        <v>77</v>
      </c>
      <c r="F61" s="27" t="n">
        <v>0</v>
      </c>
      <c r="G61" s="28"/>
    </row>
    <row r="62" customFormat="false" ht="94.5" hidden="true" customHeight="false" outlineLevel="0" collapsed="false">
      <c r="A62" s="57" t="s">
        <v>78</v>
      </c>
      <c r="B62" s="58" t="n">
        <v>800</v>
      </c>
      <c r="C62" s="30" t="s">
        <v>34</v>
      </c>
      <c r="D62" s="30" t="s">
        <v>74</v>
      </c>
      <c r="E62" s="58" t="n">
        <v>2510063250</v>
      </c>
      <c r="F62" s="31" t="n">
        <v>0</v>
      </c>
      <c r="G62" s="28"/>
    </row>
    <row r="63" customFormat="false" ht="63" hidden="true" customHeight="false" outlineLevel="0" collapsed="false">
      <c r="A63" s="57" t="s">
        <v>79</v>
      </c>
      <c r="B63" s="58" t="n">
        <v>800</v>
      </c>
      <c r="C63" s="30" t="s">
        <v>34</v>
      </c>
      <c r="D63" s="30" t="s">
        <v>74</v>
      </c>
      <c r="E63" s="58" t="s">
        <v>80</v>
      </c>
      <c r="F63" s="31" t="n">
        <v>0</v>
      </c>
      <c r="G63" s="28"/>
    </row>
    <row r="64" customFormat="false" ht="47.25" hidden="true" customHeight="false" outlineLevel="0" collapsed="false">
      <c r="A64" s="57" t="s">
        <v>81</v>
      </c>
      <c r="B64" s="58" t="n">
        <v>800</v>
      </c>
      <c r="C64" s="30" t="s">
        <v>34</v>
      </c>
      <c r="D64" s="30" t="s">
        <v>74</v>
      </c>
      <c r="E64" s="58" t="s">
        <v>82</v>
      </c>
      <c r="F64" s="31" t="n">
        <v>0</v>
      </c>
      <c r="G64" s="28"/>
    </row>
    <row r="65" customFormat="false" ht="47.25" hidden="true" customHeight="false" outlineLevel="0" collapsed="false">
      <c r="A65" s="57" t="s">
        <v>83</v>
      </c>
      <c r="B65" s="58" t="n">
        <v>800</v>
      </c>
      <c r="C65" s="30" t="s">
        <v>84</v>
      </c>
      <c r="D65" s="30" t="s">
        <v>74</v>
      </c>
      <c r="E65" s="58" t="s">
        <v>85</v>
      </c>
      <c r="F65" s="31" t="n">
        <v>0</v>
      </c>
      <c r="G65" s="28"/>
    </row>
    <row r="66" customFormat="false" ht="47.25" hidden="true" customHeight="false" outlineLevel="0" collapsed="false">
      <c r="A66" s="59" t="s">
        <v>86</v>
      </c>
      <c r="B66" s="58" t="n">
        <v>800</v>
      </c>
      <c r="C66" s="30" t="s">
        <v>84</v>
      </c>
      <c r="D66" s="30" t="s">
        <v>74</v>
      </c>
      <c r="E66" s="30" t="s">
        <v>87</v>
      </c>
      <c r="F66" s="31"/>
      <c r="G66" s="28"/>
    </row>
    <row r="67" customFormat="false" ht="63" hidden="true" customHeight="false" outlineLevel="0" collapsed="false">
      <c r="A67" s="59" t="s">
        <v>88</v>
      </c>
      <c r="B67" s="58" t="n">
        <v>800</v>
      </c>
      <c r="C67" s="30" t="s">
        <v>84</v>
      </c>
      <c r="D67" s="30" t="s">
        <v>74</v>
      </c>
      <c r="E67" s="30" t="s">
        <v>89</v>
      </c>
      <c r="F67" s="31"/>
      <c r="G67" s="28"/>
    </row>
    <row r="68" customFormat="false" ht="63" hidden="true" customHeight="false" outlineLevel="0" collapsed="false">
      <c r="A68" s="59" t="s">
        <v>90</v>
      </c>
      <c r="B68" s="58" t="n">
        <v>800</v>
      </c>
      <c r="C68" s="30" t="s">
        <v>84</v>
      </c>
      <c r="D68" s="30" t="s">
        <v>74</v>
      </c>
      <c r="E68" s="30" t="s">
        <v>91</v>
      </c>
      <c r="F68" s="31"/>
      <c r="G68" s="28"/>
    </row>
    <row r="69" customFormat="false" ht="15.75" hidden="true" customHeight="false" outlineLevel="0" collapsed="false">
      <c r="A69" s="47" t="s">
        <v>26</v>
      </c>
      <c r="B69" s="18" t="s">
        <v>32</v>
      </c>
      <c r="C69" s="26" t="s">
        <v>34</v>
      </c>
      <c r="D69" s="26" t="s">
        <v>74</v>
      </c>
      <c r="E69" s="26" t="s">
        <v>18</v>
      </c>
      <c r="F69" s="27" t="n">
        <f aca="false">F70</f>
        <v>0</v>
      </c>
      <c r="G69" s="28"/>
    </row>
    <row r="70" customFormat="false" ht="31.5" hidden="true" customHeight="true" outlineLevel="0" collapsed="false">
      <c r="A70" s="60" t="s">
        <v>92</v>
      </c>
      <c r="B70" s="34" t="s">
        <v>16</v>
      </c>
      <c r="C70" s="30" t="s">
        <v>34</v>
      </c>
      <c r="D70" s="30" t="s">
        <v>74</v>
      </c>
      <c r="E70" s="30" t="s">
        <v>49</v>
      </c>
      <c r="F70" s="31" t="n">
        <v>0</v>
      </c>
      <c r="G70" s="28"/>
    </row>
    <row r="71" customFormat="false" ht="30.75" hidden="false" customHeight="true" outlineLevel="0" collapsed="false">
      <c r="A71" s="49" t="s">
        <v>93</v>
      </c>
      <c r="B71" s="18" t="s">
        <v>16</v>
      </c>
      <c r="C71" s="26" t="s">
        <v>34</v>
      </c>
      <c r="D71" s="26" t="s">
        <v>94</v>
      </c>
      <c r="E71" s="26" t="s">
        <v>18</v>
      </c>
      <c r="F71" s="27" t="n">
        <f aca="false">F72+F73</f>
        <v>997539.78</v>
      </c>
      <c r="G71" s="28"/>
    </row>
    <row r="72" customFormat="false" ht="62.25" hidden="false" customHeight="true" outlineLevel="0" collapsed="false">
      <c r="A72" s="46" t="s">
        <v>95</v>
      </c>
      <c r="B72" s="34" t="s">
        <v>16</v>
      </c>
      <c r="C72" s="30" t="s">
        <v>34</v>
      </c>
      <c r="D72" s="30" t="s">
        <v>94</v>
      </c>
      <c r="E72" s="30" t="s">
        <v>96</v>
      </c>
      <c r="F72" s="31" t="n">
        <v>997539.78</v>
      </c>
      <c r="G72" s="28"/>
    </row>
    <row r="73" customFormat="false" ht="15.75" hidden="true" customHeight="true" outlineLevel="0" collapsed="false">
      <c r="A73" s="46" t="s">
        <v>97</v>
      </c>
      <c r="B73" s="34" t="s">
        <v>16</v>
      </c>
      <c r="C73" s="30" t="s">
        <v>34</v>
      </c>
      <c r="D73" s="30" t="s">
        <v>94</v>
      </c>
      <c r="E73" s="30" t="s">
        <v>96</v>
      </c>
      <c r="F73" s="31" t="n">
        <v>0</v>
      </c>
      <c r="G73" s="28"/>
    </row>
    <row r="74" customFormat="false" ht="15.75" hidden="true" customHeight="false" outlineLevel="0" collapsed="false">
      <c r="A74" s="55"/>
      <c r="B74" s="34"/>
      <c r="C74" s="30"/>
      <c r="D74" s="30"/>
      <c r="E74" s="30"/>
      <c r="F74" s="48"/>
      <c r="G74" s="28"/>
    </row>
    <row r="75" s="54" customFormat="true" ht="23.25" hidden="false" customHeight="true" outlineLevel="0" collapsed="false">
      <c r="A75" s="51" t="s">
        <v>98</v>
      </c>
      <c r="B75" s="18" t="s">
        <v>16</v>
      </c>
      <c r="C75" s="26" t="s">
        <v>34</v>
      </c>
      <c r="D75" s="26" t="s">
        <v>99</v>
      </c>
      <c r="E75" s="26" t="s">
        <v>18</v>
      </c>
      <c r="F75" s="27" t="n">
        <f aca="false">F76+F78</f>
        <v>42212220</v>
      </c>
      <c r="G75" s="56"/>
      <c r="H75" s="53"/>
      <c r="I75" s="53"/>
    </row>
    <row r="76" customFormat="false" ht="45.75" hidden="false" customHeight="true" outlineLevel="0" collapsed="false">
      <c r="A76" s="55" t="s">
        <v>100</v>
      </c>
      <c r="B76" s="34" t="s">
        <v>16</v>
      </c>
      <c r="C76" s="30" t="s">
        <v>34</v>
      </c>
      <c r="D76" s="30" t="s">
        <v>99</v>
      </c>
      <c r="E76" s="30" t="s">
        <v>101</v>
      </c>
      <c r="F76" s="31" t="n">
        <v>35000000</v>
      </c>
      <c r="G76" s="28"/>
    </row>
    <row r="77" customFormat="false" ht="57.75" hidden="true" customHeight="true" outlineLevel="0" collapsed="false">
      <c r="A77" s="60" t="s">
        <v>102</v>
      </c>
      <c r="B77" s="34" t="s">
        <v>16</v>
      </c>
      <c r="C77" s="30" t="s">
        <v>34</v>
      </c>
      <c r="D77" s="30" t="s">
        <v>99</v>
      </c>
      <c r="E77" s="30" t="s">
        <v>101</v>
      </c>
      <c r="F77" s="31" t="n">
        <v>250000</v>
      </c>
      <c r="G77" s="28"/>
    </row>
    <row r="78" customFormat="false" ht="38.25" hidden="false" customHeight="true" outlineLevel="0" collapsed="false">
      <c r="A78" s="60" t="s">
        <v>103</v>
      </c>
      <c r="B78" s="34" t="s">
        <v>16</v>
      </c>
      <c r="C78" s="30" t="s">
        <v>34</v>
      </c>
      <c r="D78" s="30" t="s">
        <v>99</v>
      </c>
      <c r="E78" s="30" t="s">
        <v>101</v>
      </c>
      <c r="F78" s="31" t="n">
        <f aca="false">6800000+412220</f>
        <v>7212220</v>
      </c>
    </row>
    <row r="79" customFormat="false" ht="8.25" hidden="true" customHeight="true" outlineLevel="0" collapsed="false">
      <c r="A79" s="61" t="s">
        <v>104</v>
      </c>
      <c r="B79" s="34" t="s">
        <v>16</v>
      </c>
      <c r="C79" s="30" t="s">
        <v>34</v>
      </c>
      <c r="D79" s="30" t="s">
        <v>99</v>
      </c>
      <c r="E79" s="30" t="s">
        <v>101</v>
      </c>
      <c r="F79" s="31" t="n">
        <v>0</v>
      </c>
      <c r="G79" s="28"/>
    </row>
    <row r="80" customFormat="false" ht="31.5" hidden="true" customHeight="false" outlineLevel="0" collapsed="false">
      <c r="A80" s="62" t="s">
        <v>105</v>
      </c>
      <c r="B80" s="63" t="s">
        <v>16</v>
      </c>
      <c r="C80" s="40" t="s">
        <v>34</v>
      </c>
      <c r="D80" s="40" t="s">
        <v>99</v>
      </c>
      <c r="E80" s="40" t="s">
        <v>106</v>
      </c>
      <c r="F80" s="45" t="n">
        <v>0</v>
      </c>
      <c r="G80" s="28"/>
    </row>
    <row r="81" customFormat="false" ht="29.25" hidden="false" customHeight="true" outlineLevel="0" collapsed="false">
      <c r="A81" s="47" t="s">
        <v>107</v>
      </c>
      <c r="B81" s="18" t="s">
        <v>16</v>
      </c>
      <c r="C81" s="26" t="s">
        <v>34</v>
      </c>
      <c r="D81" s="26" t="s">
        <v>108</v>
      </c>
      <c r="E81" s="26" t="s">
        <v>109</v>
      </c>
      <c r="F81" s="27" t="n">
        <f aca="false">F83+F84</f>
        <v>1008688.8</v>
      </c>
      <c r="G81" s="28"/>
    </row>
    <row r="82" customFormat="false" ht="29.25" hidden="true" customHeight="true" outlineLevel="0" collapsed="false">
      <c r="A82" s="64" t="s">
        <v>110</v>
      </c>
      <c r="B82" s="30" t="s">
        <v>32</v>
      </c>
      <c r="C82" s="30" t="s">
        <v>34</v>
      </c>
      <c r="D82" s="30" t="s">
        <v>108</v>
      </c>
      <c r="E82" s="30" t="s">
        <v>111</v>
      </c>
      <c r="F82" s="31"/>
    </row>
    <row r="83" customFormat="false" ht="31.5" hidden="false" customHeight="true" outlineLevel="0" collapsed="false">
      <c r="A83" s="64" t="s">
        <v>112</v>
      </c>
      <c r="B83" s="34" t="s">
        <v>16</v>
      </c>
      <c r="C83" s="30" t="s">
        <v>34</v>
      </c>
      <c r="D83" s="30" t="s">
        <v>108</v>
      </c>
      <c r="E83" s="30" t="s">
        <v>44</v>
      </c>
      <c r="F83" s="31" t="n">
        <v>1008688.8</v>
      </c>
    </row>
    <row r="84" customFormat="false" ht="33" hidden="true" customHeight="true" outlineLevel="0" collapsed="false">
      <c r="A84" s="65" t="s">
        <v>113</v>
      </c>
      <c r="B84" s="66" t="s">
        <v>16</v>
      </c>
      <c r="C84" s="67" t="s">
        <v>34</v>
      </c>
      <c r="D84" s="67" t="s">
        <v>108</v>
      </c>
      <c r="E84" s="67" t="s">
        <v>44</v>
      </c>
      <c r="F84" s="68" t="n">
        <v>0</v>
      </c>
    </row>
    <row r="85" s="54" customFormat="true" ht="16.5" hidden="false" customHeight="false" outlineLevel="0" collapsed="false">
      <c r="A85" s="69" t="s">
        <v>114</v>
      </c>
      <c r="B85" s="70" t="s">
        <v>16</v>
      </c>
      <c r="C85" s="71" t="s">
        <v>74</v>
      </c>
      <c r="D85" s="71" t="s">
        <v>20</v>
      </c>
      <c r="E85" s="71" t="s">
        <v>18</v>
      </c>
      <c r="F85" s="72" t="n">
        <f aca="false">F86</f>
        <v>2104000</v>
      </c>
      <c r="G85" s="52"/>
      <c r="H85" s="53"/>
      <c r="I85" s="53"/>
    </row>
    <row r="86" customFormat="false" ht="78.75" hidden="false" customHeight="false" outlineLevel="0" collapsed="false">
      <c r="A86" s="73" t="s">
        <v>115</v>
      </c>
      <c r="B86" s="74" t="s">
        <v>16</v>
      </c>
      <c r="C86" s="75" t="s">
        <v>74</v>
      </c>
      <c r="D86" s="75" t="s">
        <v>20</v>
      </c>
      <c r="E86" s="76" t="s">
        <v>44</v>
      </c>
      <c r="F86" s="77" t="n">
        <v>2104000</v>
      </c>
    </row>
    <row r="87" customFormat="false" ht="15.75" hidden="false" customHeight="false" outlineLevel="0" collapsed="false">
      <c r="A87" s="78" t="s">
        <v>64</v>
      </c>
      <c r="B87" s="18" t="s">
        <v>16</v>
      </c>
      <c r="C87" s="26" t="s">
        <v>74</v>
      </c>
      <c r="D87" s="26" t="s">
        <v>20</v>
      </c>
      <c r="E87" s="26" t="s">
        <v>116</v>
      </c>
      <c r="F87" s="27" t="n">
        <f aca="false">F88</f>
        <v>3202046.1</v>
      </c>
    </row>
    <row r="88" customFormat="false" ht="49.5" hidden="false" customHeight="true" outlineLevel="0" collapsed="false">
      <c r="A88" s="46" t="s">
        <v>117</v>
      </c>
      <c r="B88" s="79" t="s">
        <v>32</v>
      </c>
      <c r="C88" s="30" t="s">
        <v>74</v>
      </c>
      <c r="D88" s="30" t="s">
        <v>20</v>
      </c>
      <c r="E88" s="30" t="s">
        <v>118</v>
      </c>
      <c r="F88" s="31" t="n">
        <v>3202046.1</v>
      </c>
    </row>
    <row r="89" s="54" customFormat="true" ht="47.25" hidden="false" customHeight="false" outlineLevel="0" collapsed="false">
      <c r="A89" s="78" t="s">
        <v>119</v>
      </c>
      <c r="B89" s="18" t="s">
        <v>16</v>
      </c>
      <c r="C89" s="26" t="s">
        <v>74</v>
      </c>
      <c r="D89" s="26" t="s">
        <v>27</v>
      </c>
      <c r="E89" s="26" t="s">
        <v>18</v>
      </c>
      <c r="F89" s="27" t="n">
        <v>6821309.36</v>
      </c>
      <c r="G89" s="52"/>
      <c r="H89" s="53"/>
      <c r="I89" s="53"/>
    </row>
    <row r="90" s="54" customFormat="true" ht="15.75" hidden="false" customHeight="false" outlineLevel="0" collapsed="false">
      <c r="A90" s="62" t="s">
        <v>120</v>
      </c>
      <c r="B90" s="63" t="s">
        <v>16</v>
      </c>
      <c r="C90" s="40" t="s">
        <v>74</v>
      </c>
      <c r="D90" s="40" t="s">
        <v>27</v>
      </c>
      <c r="E90" s="80" t="s">
        <v>121</v>
      </c>
      <c r="F90" s="45" t="n">
        <v>77500</v>
      </c>
      <c r="G90" s="52"/>
      <c r="H90" s="53"/>
      <c r="I90" s="53"/>
    </row>
    <row r="91" customFormat="false" ht="15.75" hidden="true" customHeight="false" outlineLevel="0" collapsed="false">
      <c r="A91" s="62" t="s">
        <v>122</v>
      </c>
      <c r="B91" s="63" t="s">
        <v>16</v>
      </c>
      <c r="C91" s="40" t="s">
        <v>74</v>
      </c>
      <c r="D91" s="40" t="s">
        <v>27</v>
      </c>
      <c r="E91" s="80" t="s">
        <v>123</v>
      </c>
      <c r="F91" s="45" t="n">
        <v>0</v>
      </c>
    </row>
    <row r="92" customFormat="false" ht="15.75" hidden="true" customHeight="false" outlineLevel="0" collapsed="false">
      <c r="A92" s="62" t="s">
        <v>122</v>
      </c>
      <c r="B92" s="63" t="s">
        <v>16</v>
      </c>
      <c r="C92" s="40" t="s">
        <v>74</v>
      </c>
      <c r="D92" s="40" t="s">
        <v>27</v>
      </c>
      <c r="E92" s="80" t="s">
        <v>123</v>
      </c>
      <c r="F92" s="45" t="n">
        <v>0</v>
      </c>
    </row>
    <row r="93" customFormat="false" ht="15.75" hidden="false" customHeight="false" outlineLevel="0" collapsed="false">
      <c r="A93" s="62" t="s">
        <v>122</v>
      </c>
      <c r="B93" s="63" t="s">
        <v>16</v>
      </c>
      <c r="C93" s="40" t="s">
        <v>74</v>
      </c>
      <c r="D93" s="40" t="s">
        <v>27</v>
      </c>
      <c r="E93" s="80" t="s">
        <v>121</v>
      </c>
      <c r="F93" s="45" t="n">
        <v>1800000</v>
      </c>
    </row>
    <row r="94" customFormat="false" ht="110.25" hidden="false" customHeight="false" outlineLevel="0" collapsed="false">
      <c r="A94" s="62" t="s">
        <v>124</v>
      </c>
      <c r="B94" s="63" t="s">
        <v>16</v>
      </c>
      <c r="C94" s="40" t="s">
        <v>74</v>
      </c>
      <c r="D94" s="40" t="s">
        <v>27</v>
      </c>
      <c r="E94" s="80" t="s">
        <v>121</v>
      </c>
      <c r="F94" s="45" t="n">
        <v>2000000</v>
      </c>
    </row>
    <row r="95" customFormat="false" ht="15.75" hidden="false" customHeight="false" outlineLevel="0" collapsed="false">
      <c r="A95" s="62" t="s">
        <v>125</v>
      </c>
      <c r="B95" s="63" t="s">
        <v>16</v>
      </c>
      <c r="C95" s="40" t="s">
        <v>74</v>
      </c>
      <c r="D95" s="40" t="s">
        <v>27</v>
      </c>
      <c r="E95" s="80" t="s">
        <v>121</v>
      </c>
      <c r="F95" s="45" t="n">
        <v>2260612</v>
      </c>
    </row>
    <row r="96" customFormat="false" ht="20.25" hidden="false" customHeight="true" outlineLevel="0" collapsed="false">
      <c r="A96" s="81" t="s">
        <v>126</v>
      </c>
      <c r="B96" s="63" t="s">
        <v>16</v>
      </c>
      <c r="C96" s="40" t="s">
        <v>74</v>
      </c>
      <c r="D96" s="40" t="s">
        <v>27</v>
      </c>
      <c r="E96" s="80" t="s">
        <v>121</v>
      </c>
      <c r="F96" s="45" t="n">
        <v>240000</v>
      </c>
    </row>
    <row r="97" customFormat="false" ht="40.5" hidden="false" customHeight="true" outlineLevel="0" collapsed="false">
      <c r="A97" s="62" t="s">
        <v>127</v>
      </c>
      <c r="B97" s="63" t="s">
        <v>16</v>
      </c>
      <c r="C97" s="40" t="s">
        <v>74</v>
      </c>
      <c r="D97" s="40" t="s">
        <v>27</v>
      </c>
      <c r="E97" s="80" t="s">
        <v>121</v>
      </c>
      <c r="F97" s="45" t="n">
        <v>642000</v>
      </c>
    </row>
    <row r="98" customFormat="false" ht="15.75" hidden="false" customHeight="false" outlineLevel="0" collapsed="false">
      <c r="A98" s="78" t="s">
        <v>26</v>
      </c>
      <c r="B98" s="18" t="s">
        <v>16</v>
      </c>
      <c r="C98" s="26" t="s">
        <v>74</v>
      </c>
      <c r="D98" s="26" t="s">
        <v>27</v>
      </c>
      <c r="E98" s="26" t="s">
        <v>18</v>
      </c>
      <c r="F98" s="27" t="n">
        <f aca="false">F99+F100+F101+F103+F104+F102</f>
        <v>21197.36</v>
      </c>
    </row>
    <row r="99" customFormat="false" ht="15.75" hidden="true" customHeight="false" outlineLevel="0" collapsed="false">
      <c r="A99" s="82" t="s">
        <v>128</v>
      </c>
      <c r="B99" s="63" t="s">
        <v>16</v>
      </c>
      <c r="C99" s="40" t="s">
        <v>74</v>
      </c>
      <c r="D99" s="40" t="s">
        <v>27</v>
      </c>
      <c r="E99" s="80" t="s">
        <v>129</v>
      </c>
      <c r="F99" s="45" t="n">
        <v>0</v>
      </c>
    </row>
    <row r="100" customFormat="false" ht="17.25" hidden="true" customHeight="true" outlineLevel="0" collapsed="false">
      <c r="A100" s="82" t="s">
        <v>130</v>
      </c>
      <c r="B100" s="63" t="s">
        <v>16</v>
      </c>
      <c r="C100" s="40" t="s">
        <v>74</v>
      </c>
      <c r="D100" s="40" t="s">
        <v>27</v>
      </c>
      <c r="E100" s="80" t="s">
        <v>129</v>
      </c>
      <c r="F100" s="45" t="n">
        <v>0</v>
      </c>
    </row>
    <row r="101" customFormat="false" ht="0.75" hidden="true" customHeight="true" outlineLevel="0" collapsed="false">
      <c r="A101" s="82"/>
      <c r="B101" s="63"/>
      <c r="C101" s="40"/>
      <c r="D101" s="40"/>
      <c r="E101" s="80"/>
      <c r="F101" s="45"/>
    </row>
    <row r="102" customFormat="false" ht="47.25" hidden="true" customHeight="false" outlineLevel="0" collapsed="false">
      <c r="A102" s="82" t="s">
        <v>131</v>
      </c>
      <c r="B102" s="63" t="s">
        <v>16</v>
      </c>
      <c r="C102" s="40" t="s">
        <v>74</v>
      </c>
      <c r="D102" s="40" t="s">
        <v>27</v>
      </c>
      <c r="E102" s="80" t="s">
        <v>129</v>
      </c>
      <c r="F102" s="45" t="n">
        <v>0</v>
      </c>
    </row>
    <row r="103" customFormat="false" ht="19.5" hidden="false" customHeight="true" outlineLevel="0" collapsed="false">
      <c r="A103" s="82" t="s">
        <v>132</v>
      </c>
      <c r="B103" s="63" t="s">
        <v>16</v>
      </c>
      <c r="C103" s="40" t="s">
        <v>74</v>
      </c>
      <c r="D103" s="40" t="s">
        <v>27</v>
      </c>
      <c r="E103" s="80" t="s">
        <v>129</v>
      </c>
      <c r="F103" s="45" t="n">
        <v>21197.36</v>
      </c>
    </row>
    <row r="104" customFormat="false" ht="15.75" hidden="true" customHeight="false" outlineLevel="0" collapsed="false">
      <c r="A104" s="82" t="s">
        <v>133</v>
      </c>
      <c r="B104" s="63" t="s">
        <v>16</v>
      </c>
      <c r="C104" s="40" t="s">
        <v>74</v>
      </c>
      <c r="D104" s="40" t="s">
        <v>27</v>
      </c>
      <c r="E104" s="80" t="s">
        <v>44</v>
      </c>
      <c r="F104" s="45" t="n">
        <v>0</v>
      </c>
    </row>
    <row r="105" customFormat="false" ht="21.75" hidden="false" customHeight="true" outlineLevel="0" collapsed="false">
      <c r="A105" s="51" t="s">
        <v>134</v>
      </c>
      <c r="B105" s="18" t="s">
        <v>16</v>
      </c>
      <c r="C105" s="26" t="s">
        <v>135</v>
      </c>
      <c r="D105" s="26" t="s">
        <v>17</v>
      </c>
      <c r="E105" s="26" t="s">
        <v>18</v>
      </c>
      <c r="F105" s="27" t="n">
        <f aca="false">F106</f>
        <v>9630198.69</v>
      </c>
    </row>
    <row r="106" customFormat="false" ht="15.75" hidden="false" customHeight="false" outlineLevel="0" collapsed="false">
      <c r="A106" s="78" t="s">
        <v>26</v>
      </c>
      <c r="B106" s="34" t="s">
        <v>16</v>
      </c>
      <c r="C106" s="30" t="s">
        <v>135</v>
      </c>
      <c r="D106" s="30" t="s">
        <v>74</v>
      </c>
      <c r="E106" s="30" t="s">
        <v>18</v>
      </c>
      <c r="F106" s="31" t="n">
        <f aca="false">F107</f>
        <v>9630198.69</v>
      </c>
    </row>
    <row r="107" customFormat="false" ht="47.25" hidden="false" customHeight="false" outlineLevel="0" collapsed="false">
      <c r="A107" s="46" t="s">
        <v>136</v>
      </c>
      <c r="B107" s="63" t="s">
        <v>16</v>
      </c>
      <c r="C107" s="40" t="s">
        <v>135</v>
      </c>
      <c r="D107" s="40" t="s">
        <v>74</v>
      </c>
      <c r="E107" s="40" t="s">
        <v>118</v>
      </c>
      <c r="F107" s="45" t="n">
        <v>9630198.69</v>
      </c>
    </row>
    <row r="108" customFormat="false" ht="14.25" hidden="true" customHeight="true" outlineLevel="0" collapsed="false">
      <c r="A108" s="39" t="s">
        <v>137</v>
      </c>
      <c r="B108" s="63" t="s">
        <v>32</v>
      </c>
      <c r="C108" s="40" t="s">
        <v>135</v>
      </c>
      <c r="D108" s="40" t="s">
        <v>74</v>
      </c>
      <c r="E108" s="40" t="s">
        <v>138</v>
      </c>
      <c r="F108" s="45" t="n">
        <v>0</v>
      </c>
    </row>
    <row r="109" customFormat="false" ht="14.25" hidden="true" customHeight="true" outlineLevel="0" collapsed="false">
      <c r="A109" s="39"/>
      <c r="B109" s="63"/>
      <c r="C109" s="40"/>
      <c r="D109" s="40"/>
      <c r="E109" s="40"/>
      <c r="F109" s="45"/>
    </row>
    <row r="110" customFormat="false" ht="27" hidden="false" customHeight="true" outlineLevel="0" collapsed="false">
      <c r="A110" s="78" t="s">
        <v>139</v>
      </c>
      <c r="B110" s="83" t="s">
        <v>16</v>
      </c>
      <c r="C110" s="83" t="s">
        <v>36</v>
      </c>
      <c r="D110" s="83" t="s">
        <v>17</v>
      </c>
      <c r="E110" s="83" t="s">
        <v>18</v>
      </c>
      <c r="F110" s="27" t="n">
        <f aca="false">F117</f>
        <v>42500</v>
      </c>
    </row>
    <row r="111" customFormat="false" ht="15.75" hidden="true" customHeight="false" outlineLevel="0" collapsed="false">
      <c r="A111" s="49" t="s">
        <v>140</v>
      </c>
      <c r="B111" s="83" t="s">
        <v>32</v>
      </c>
      <c r="C111" s="83" t="s">
        <v>36</v>
      </c>
      <c r="D111" s="83" t="s">
        <v>24</v>
      </c>
      <c r="E111" s="83" t="s">
        <v>18</v>
      </c>
      <c r="F111" s="27" t="n">
        <v>0</v>
      </c>
    </row>
    <row r="112" customFormat="false" ht="31.5" hidden="true" customHeight="false" outlineLevel="0" collapsed="false">
      <c r="A112" s="55" t="s">
        <v>141</v>
      </c>
      <c r="B112" s="79" t="s">
        <v>32</v>
      </c>
      <c r="C112" s="79" t="s">
        <v>142</v>
      </c>
      <c r="D112" s="79" t="s">
        <v>24</v>
      </c>
      <c r="E112" s="79" t="s">
        <v>18</v>
      </c>
      <c r="F112" s="31"/>
    </row>
    <row r="113" s="87" customFormat="true" ht="15.75" hidden="true" customHeight="false" outlineLevel="0" collapsed="false">
      <c r="A113" s="39" t="s">
        <v>137</v>
      </c>
      <c r="B113" s="84" t="s">
        <v>32</v>
      </c>
      <c r="C113" s="84" t="s">
        <v>36</v>
      </c>
      <c r="D113" s="84" t="s">
        <v>24</v>
      </c>
      <c r="E113" s="84" t="s">
        <v>18</v>
      </c>
      <c r="F113" s="45"/>
      <c r="G113" s="85"/>
      <c r="H113" s="86"/>
      <c r="I113" s="86"/>
    </row>
    <row r="114" s="54" customFormat="true" ht="15.75" hidden="true" customHeight="false" outlineLevel="0" collapsed="false">
      <c r="A114" s="49" t="s">
        <v>143</v>
      </c>
      <c r="B114" s="83" t="s">
        <v>32</v>
      </c>
      <c r="C114" s="83" t="s">
        <v>36</v>
      </c>
      <c r="D114" s="83" t="s">
        <v>27</v>
      </c>
      <c r="E114" s="83" t="s">
        <v>18</v>
      </c>
      <c r="F114" s="27" t="n">
        <v>0</v>
      </c>
      <c r="G114" s="52"/>
      <c r="H114" s="53"/>
      <c r="I114" s="53"/>
    </row>
    <row r="115" customFormat="false" ht="31.5" hidden="true" customHeight="false" outlineLevel="0" collapsed="false">
      <c r="A115" s="55" t="s">
        <v>144</v>
      </c>
      <c r="B115" s="79" t="s">
        <v>32</v>
      </c>
      <c r="C115" s="79" t="s">
        <v>36</v>
      </c>
      <c r="D115" s="79" t="s">
        <v>27</v>
      </c>
      <c r="E115" s="79" t="s">
        <v>18</v>
      </c>
      <c r="F115" s="31" t="n">
        <v>0</v>
      </c>
    </row>
    <row r="116" s="87" customFormat="true" ht="15.75" hidden="true" customHeight="false" outlineLevel="0" collapsed="false">
      <c r="A116" s="39" t="s">
        <v>137</v>
      </c>
      <c r="B116" s="84" t="s">
        <v>32</v>
      </c>
      <c r="C116" s="84" t="s">
        <v>36</v>
      </c>
      <c r="D116" s="84" t="s">
        <v>27</v>
      </c>
      <c r="E116" s="40" t="s">
        <v>145</v>
      </c>
      <c r="F116" s="45" t="n">
        <v>0</v>
      </c>
      <c r="G116" s="85"/>
      <c r="H116" s="86"/>
      <c r="I116" s="86"/>
    </row>
    <row r="117" customFormat="false" ht="25.5" hidden="false" customHeight="true" outlineLevel="0" collapsed="false">
      <c r="A117" s="16" t="s">
        <v>64</v>
      </c>
      <c r="B117" s="83" t="s">
        <v>16</v>
      </c>
      <c r="C117" s="83" t="s">
        <v>36</v>
      </c>
      <c r="D117" s="83" t="s">
        <v>36</v>
      </c>
      <c r="E117" s="83" t="s">
        <v>18</v>
      </c>
      <c r="F117" s="88" t="n">
        <f aca="false">F118</f>
        <v>42500</v>
      </c>
    </row>
    <row r="118" customFormat="false" ht="48.75" hidden="false" customHeight="true" outlineLevel="0" collapsed="false">
      <c r="A118" s="64" t="s">
        <v>146</v>
      </c>
      <c r="B118" s="79" t="s">
        <v>16</v>
      </c>
      <c r="C118" s="79" t="s">
        <v>36</v>
      </c>
      <c r="D118" s="79" t="s">
        <v>36</v>
      </c>
      <c r="E118" s="79" t="s">
        <v>147</v>
      </c>
      <c r="F118" s="31" t="n">
        <v>42500</v>
      </c>
    </row>
    <row r="119" customFormat="false" ht="21" hidden="true" customHeight="true" outlineLevel="0" collapsed="false">
      <c r="A119" s="29"/>
      <c r="B119" s="34"/>
      <c r="C119" s="30"/>
      <c r="D119" s="30"/>
      <c r="E119" s="30"/>
      <c r="F119" s="48"/>
    </row>
    <row r="120" customFormat="false" ht="15.75" hidden="false" customHeight="false" outlineLevel="0" collapsed="false">
      <c r="A120" s="16" t="s">
        <v>148</v>
      </c>
      <c r="B120" s="83" t="s">
        <v>16</v>
      </c>
      <c r="C120" s="26" t="s">
        <v>94</v>
      </c>
      <c r="D120" s="26" t="s">
        <v>17</v>
      </c>
      <c r="E120" s="26" t="s">
        <v>18</v>
      </c>
      <c r="F120" s="50" t="n">
        <f aca="false">F121+F123+F125</f>
        <v>44429084.93</v>
      </c>
    </row>
    <row r="121" customFormat="false" ht="15.75" hidden="true" customHeight="false" outlineLevel="0" collapsed="false">
      <c r="A121" s="16" t="s">
        <v>26</v>
      </c>
      <c r="B121" s="83" t="s">
        <v>16</v>
      </c>
      <c r="C121" s="26" t="s">
        <v>94</v>
      </c>
      <c r="D121" s="26" t="s">
        <v>20</v>
      </c>
      <c r="E121" s="26" t="s">
        <v>109</v>
      </c>
      <c r="F121" s="50" t="n">
        <f aca="false">F122</f>
        <v>0</v>
      </c>
    </row>
    <row r="122" customFormat="false" ht="15.75" hidden="true" customHeight="false" outlineLevel="0" collapsed="false">
      <c r="A122" s="29" t="s">
        <v>149</v>
      </c>
      <c r="B122" s="79" t="s">
        <v>16</v>
      </c>
      <c r="C122" s="30" t="s">
        <v>94</v>
      </c>
      <c r="D122" s="30" t="s">
        <v>20</v>
      </c>
      <c r="E122" s="30" t="s">
        <v>150</v>
      </c>
      <c r="F122" s="48" t="n">
        <v>0</v>
      </c>
    </row>
    <row r="123" customFormat="false" ht="15.75" hidden="false" customHeight="false" outlineLevel="0" collapsed="false">
      <c r="A123" s="78" t="s">
        <v>64</v>
      </c>
      <c r="B123" s="83" t="s">
        <v>16</v>
      </c>
      <c r="C123" s="26" t="s">
        <v>94</v>
      </c>
      <c r="D123" s="26" t="s">
        <v>20</v>
      </c>
      <c r="E123" s="26" t="s">
        <v>18</v>
      </c>
      <c r="F123" s="50" t="n">
        <f aca="false">F124</f>
        <v>42845065.33</v>
      </c>
    </row>
    <row r="124" customFormat="false" ht="47.25" hidden="false" customHeight="false" outlineLevel="0" collapsed="false">
      <c r="A124" s="46" t="s">
        <v>151</v>
      </c>
      <c r="B124" s="79" t="s">
        <v>16</v>
      </c>
      <c r="C124" s="30" t="s">
        <v>94</v>
      </c>
      <c r="D124" s="30" t="s">
        <v>20</v>
      </c>
      <c r="E124" s="30" t="s">
        <v>152</v>
      </c>
      <c r="F124" s="48" t="n">
        <v>42845065.33</v>
      </c>
    </row>
    <row r="125" customFormat="false" ht="15.75" hidden="false" customHeight="false" outlineLevel="0" collapsed="false">
      <c r="A125" s="78" t="s">
        <v>26</v>
      </c>
      <c r="B125" s="83" t="s">
        <v>16</v>
      </c>
      <c r="C125" s="26" t="s">
        <v>94</v>
      </c>
      <c r="D125" s="26" t="s">
        <v>20</v>
      </c>
      <c r="E125" s="26" t="s">
        <v>18</v>
      </c>
      <c r="F125" s="50" t="n">
        <f aca="false">F126</f>
        <v>1584019.6</v>
      </c>
    </row>
    <row r="126" customFormat="false" ht="47.25" hidden="false" customHeight="false" outlineLevel="0" collapsed="false">
      <c r="A126" s="46" t="s">
        <v>151</v>
      </c>
      <c r="B126" s="79" t="s">
        <v>16</v>
      </c>
      <c r="C126" s="30" t="s">
        <v>94</v>
      </c>
      <c r="D126" s="30" t="s">
        <v>20</v>
      </c>
      <c r="E126" s="30" t="s">
        <v>153</v>
      </c>
      <c r="F126" s="48" t="n">
        <v>1584019.6</v>
      </c>
    </row>
    <row r="127" customFormat="false" ht="15.75" hidden="true" customHeight="false" outlineLevel="0" collapsed="false">
      <c r="A127" s="46"/>
      <c r="B127" s="79"/>
      <c r="C127" s="30"/>
      <c r="D127" s="30"/>
      <c r="E127" s="30"/>
      <c r="F127" s="48"/>
    </row>
    <row r="128" customFormat="false" ht="23.25" hidden="false" customHeight="true" outlineLevel="0" collapsed="false">
      <c r="A128" s="49" t="s">
        <v>154</v>
      </c>
      <c r="B128" s="18" t="s">
        <v>16</v>
      </c>
      <c r="C128" s="26" t="s">
        <v>63</v>
      </c>
      <c r="D128" s="26" t="s">
        <v>17</v>
      </c>
      <c r="E128" s="26" t="s">
        <v>18</v>
      </c>
      <c r="F128" s="27" t="n">
        <f aca="false">F129+F133</f>
        <v>1301010.48</v>
      </c>
    </row>
    <row r="129" customFormat="false" ht="15.75" hidden="false" customHeight="false" outlineLevel="0" collapsed="false">
      <c r="A129" s="49" t="s">
        <v>155</v>
      </c>
      <c r="B129" s="18" t="s">
        <v>16</v>
      </c>
      <c r="C129" s="26" t="s">
        <v>63</v>
      </c>
      <c r="D129" s="26" t="s">
        <v>20</v>
      </c>
      <c r="E129" s="26" t="s">
        <v>18</v>
      </c>
      <c r="F129" s="27" t="n">
        <f aca="false">F130</f>
        <v>760740.48</v>
      </c>
    </row>
    <row r="130" customFormat="false" ht="15.75" hidden="false" customHeight="false" outlineLevel="0" collapsed="false">
      <c r="A130" s="16" t="s">
        <v>26</v>
      </c>
      <c r="B130" s="18" t="s">
        <v>16</v>
      </c>
      <c r="C130" s="26" t="s">
        <v>63</v>
      </c>
      <c r="D130" s="26" t="s">
        <v>20</v>
      </c>
      <c r="E130" s="26" t="s">
        <v>153</v>
      </c>
      <c r="F130" s="27" t="n">
        <f aca="false">F131</f>
        <v>760740.48</v>
      </c>
    </row>
    <row r="131" customFormat="false" ht="47.25" hidden="false" customHeight="false" outlineLevel="0" collapsed="false">
      <c r="A131" s="57" t="s">
        <v>156</v>
      </c>
      <c r="B131" s="34" t="s">
        <v>16</v>
      </c>
      <c r="C131" s="30" t="s">
        <v>63</v>
      </c>
      <c r="D131" s="30" t="s">
        <v>20</v>
      </c>
      <c r="E131" s="30" t="s">
        <v>157</v>
      </c>
      <c r="F131" s="31" t="n">
        <v>760740.48</v>
      </c>
    </row>
    <row r="132" customFormat="false" ht="15.75" hidden="true" customHeight="false" outlineLevel="0" collapsed="false">
      <c r="A132" s="49"/>
      <c r="B132" s="18"/>
      <c r="C132" s="26"/>
      <c r="D132" s="26"/>
      <c r="E132" s="26"/>
      <c r="F132" s="27"/>
    </row>
    <row r="133" customFormat="false" ht="15" hidden="false" customHeight="true" outlineLevel="0" collapsed="false">
      <c r="A133" s="49" t="s">
        <v>158</v>
      </c>
      <c r="B133" s="18" t="s">
        <v>16</v>
      </c>
      <c r="C133" s="26" t="s">
        <v>63</v>
      </c>
      <c r="D133" s="26" t="s">
        <v>27</v>
      </c>
      <c r="E133" s="26" t="s">
        <v>18</v>
      </c>
      <c r="F133" s="27" t="n">
        <f aca="false">F150</f>
        <v>540270</v>
      </c>
    </row>
    <row r="134" s="54" customFormat="true" ht="18.75" hidden="true" customHeight="true" outlineLevel="0" collapsed="false">
      <c r="A134" s="16" t="s">
        <v>26</v>
      </c>
      <c r="B134" s="26" t="s">
        <v>32</v>
      </c>
      <c r="C134" s="26" t="s">
        <v>63</v>
      </c>
      <c r="D134" s="26" t="s">
        <v>27</v>
      </c>
      <c r="E134" s="26" t="s">
        <v>159</v>
      </c>
      <c r="F134" s="27" t="n">
        <v>0</v>
      </c>
      <c r="G134" s="52"/>
      <c r="H134" s="53"/>
      <c r="I134" s="53"/>
    </row>
    <row r="135" customFormat="false" ht="31.5" hidden="true" customHeight="false" outlineLevel="0" collapsed="false">
      <c r="A135" s="29" t="s">
        <v>160</v>
      </c>
      <c r="B135" s="30" t="s">
        <v>32</v>
      </c>
      <c r="C135" s="30" t="s">
        <v>63</v>
      </c>
      <c r="D135" s="30" t="s">
        <v>27</v>
      </c>
      <c r="E135" s="30" t="s">
        <v>159</v>
      </c>
      <c r="F135" s="31" t="n">
        <v>0</v>
      </c>
    </row>
    <row r="136" customFormat="false" ht="24" hidden="true" customHeight="true" outlineLevel="0" collapsed="false">
      <c r="A136" s="16" t="s">
        <v>161</v>
      </c>
      <c r="B136" s="26" t="s">
        <v>32</v>
      </c>
      <c r="C136" s="26" t="s">
        <v>63</v>
      </c>
      <c r="D136" s="26" t="s">
        <v>27</v>
      </c>
      <c r="E136" s="26" t="s">
        <v>162</v>
      </c>
      <c r="F136" s="48"/>
    </row>
    <row r="137" customFormat="false" ht="29.25" hidden="true" customHeight="true" outlineLevel="0" collapsed="false">
      <c r="A137" s="64" t="s">
        <v>163</v>
      </c>
      <c r="B137" s="30" t="s">
        <v>32</v>
      </c>
      <c r="C137" s="30" t="s">
        <v>63</v>
      </c>
      <c r="D137" s="30" t="s">
        <v>27</v>
      </c>
      <c r="E137" s="30" t="s">
        <v>162</v>
      </c>
      <c r="F137" s="48"/>
    </row>
    <row r="138" customFormat="false" ht="20.25" hidden="true" customHeight="true" outlineLevel="0" collapsed="false">
      <c r="A138" s="62" t="s">
        <v>164</v>
      </c>
      <c r="B138" s="40"/>
      <c r="C138" s="40"/>
      <c r="D138" s="40"/>
      <c r="E138" s="40"/>
      <c r="F138" s="48"/>
    </row>
    <row r="139" customFormat="false" ht="15.75" hidden="true" customHeight="false" outlineLevel="0" collapsed="false">
      <c r="A139" s="62" t="s">
        <v>165</v>
      </c>
      <c r="B139" s="40"/>
      <c r="C139" s="40"/>
      <c r="D139" s="40"/>
      <c r="E139" s="40"/>
      <c r="F139" s="48"/>
    </row>
    <row r="140" customFormat="false" ht="15.75" hidden="true" customHeight="false" outlineLevel="0" collapsed="false">
      <c r="A140" s="62" t="s">
        <v>166</v>
      </c>
      <c r="B140" s="40"/>
      <c r="C140" s="40"/>
      <c r="D140" s="40"/>
      <c r="E140" s="40"/>
      <c r="F140" s="48"/>
    </row>
    <row r="141" customFormat="false" ht="15.75" hidden="true" customHeight="false" outlineLevel="0" collapsed="false">
      <c r="A141" s="62" t="s">
        <v>167</v>
      </c>
      <c r="B141" s="40"/>
      <c r="C141" s="40"/>
      <c r="D141" s="40"/>
      <c r="E141" s="40"/>
      <c r="F141" s="48"/>
    </row>
    <row r="142" customFormat="false" ht="15.75" hidden="true" customHeight="false" outlineLevel="0" collapsed="false">
      <c r="A142" s="62" t="s">
        <v>168</v>
      </c>
      <c r="B142" s="40"/>
      <c r="C142" s="40"/>
      <c r="D142" s="40"/>
      <c r="E142" s="40"/>
      <c r="F142" s="48"/>
    </row>
    <row r="143" customFormat="false" ht="30" hidden="true" customHeight="true" outlineLevel="0" collapsed="false">
      <c r="A143" s="62" t="s">
        <v>169</v>
      </c>
      <c r="B143" s="40"/>
      <c r="C143" s="40"/>
      <c r="D143" s="40"/>
      <c r="E143" s="40"/>
      <c r="F143" s="48"/>
    </row>
    <row r="144" customFormat="false" ht="23.25" hidden="true" customHeight="true" outlineLevel="0" collapsed="false">
      <c r="A144" s="62" t="s">
        <v>170</v>
      </c>
      <c r="B144" s="40"/>
      <c r="C144" s="40"/>
      <c r="D144" s="40"/>
      <c r="E144" s="40"/>
      <c r="F144" s="48"/>
    </row>
    <row r="145" customFormat="false" ht="47.25" hidden="true" customHeight="false" outlineLevel="0" collapsed="false">
      <c r="A145" s="62" t="s">
        <v>171</v>
      </c>
      <c r="B145" s="40"/>
      <c r="C145" s="40"/>
      <c r="D145" s="40"/>
      <c r="E145" s="40"/>
      <c r="F145" s="48"/>
    </row>
    <row r="146" customFormat="false" ht="49.5" hidden="true" customHeight="true" outlineLevel="0" collapsed="false">
      <c r="A146" s="62" t="s">
        <v>172</v>
      </c>
      <c r="B146" s="40"/>
      <c r="C146" s="40"/>
      <c r="D146" s="40"/>
      <c r="E146" s="40"/>
      <c r="F146" s="48"/>
    </row>
    <row r="147" customFormat="false" ht="26.25" hidden="true" customHeight="true" outlineLevel="0" collapsed="false">
      <c r="A147" s="62" t="s">
        <v>173</v>
      </c>
      <c r="B147" s="40"/>
      <c r="C147" s="40"/>
      <c r="D147" s="40"/>
      <c r="E147" s="40"/>
      <c r="F147" s="48"/>
    </row>
    <row r="148" customFormat="false" ht="39.75" hidden="true" customHeight="true" outlineLevel="0" collapsed="false">
      <c r="A148" s="62" t="s">
        <v>174</v>
      </c>
      <c r="B148" s="40"/>
      <c r="C148" s="40"/>
      <c r="D148" s="40"/>
      <c r="E148" s="40"/>
      <c r="F148" s="48"/>
    </row>
    <row r="149" customFormat="false" ht="37.5" hidden="true" customHeight="true" outlineLevel="0" collapsed="false">
      <c r="A149" s="89" t="s">
        <v>175</v>
      </c>
      <c r="B149" s="26" t="s">
        <v>176</v>
      </c>
      <c r="C149" s="26" t="s">
        <v>63</v>
      </c>
      <c r="D149" s="26" t="s">
        <v>27</v>
      </c>
      <c r="E149" s="26" t="s">
        <v>18</v>
      </c>
      <c r="F149" s="90"/>
    </row>
    <row r="150" customFormat="false" ht="21.75" hidden="false" customHeight="true" outlineLevel="0" collapsed="false">
      <c r="A150" s="16" t="s">
        <v>64</v>
      </c>
      <c r="B150" s="26" t="s">
        <v>16</v>
      </c>
      <c r="C150" s="26" t="s">
        <v>63</v>
      </c>
      <c r="D150" s="26" t="s">
        <v>27</v>
      </c>
      <c r="E150" s="26" t="s">
        <v>18</v>
      </c>
      <c r="F150" s="90" t="n">
        <f aca="false">F151+F152</f>
        <v>540270</v>
      </c>
    </row>
    <row r="151" s="87" customFormat="true" ht="47.25" hidden="false" customHeight="false" outlineLevel="0" collapsed="false">
      <c r="A151" s="64" t="s">
        <v>177</v>
      </c>
      <c r="B151" s="40" t="s">
        <v>16</v>
      </c>
      <c r="C151" s="40" t="s">
        <v>63</v>
      </c>
      <c r="D151" s="40" t="s">
        <v>27</v>
      </c>
      <c r="E151" s="40" t="s">
        <v>178</v>
      </c>
      <c r="F151" s="45" t="n">
        <v>400770</v>
      </c>
      <c r="G151" s="85"/>
      <c r="H151" s="86"/>
      <c r="I151" s="86"/>
    </row>
    <row r="152" customFormat="false" ht="47.25" hidden="false" customHeight="false" outlineLevel="0" collapsed="false">
      <c r="A152" s="64" t="s">
        <v>179</v>
      </c>
      <c r="B152" s="40" t="s">
        <v>16</v>
      </c>
      <c r="C152" s="40" t="s">
        <v>63</v>
      </c>
      <c r="D152" s="40" t="s">
        <v>27</v>
      </c>
      <c r="E152" s="40" t="s">
        <v>180</v>
      </c>
      <c r="F152" s="45" t="n">
        <v>139500</v>
      </c>
    </row>
    <row r="153" customFormat="false" ht="31.5" hidden="true" customHeight="false" outlineLevel="0" collapsed="false">
      <c r="A153" s="64" t="s">
        <v>181</v>
      </c>
      <c r="B153" s="30" t="s">
        <v>32</v>
      </c>
      <c r="C153" s="30" t="s">
        <v>63</v>
      </c>
      <c r="D153" s="30" t="s">
        <v>27</v>
      </c>
      <c r="E153" s="40" t="s">
        <v>182</v>
      </c>
      <c r="F153" s="31" t="n">
        <v>0</v>
      </c>
    </row>
    <row r="154" customFormat="false" ht="31.5" hidden="true" customHeight="false" outlineLevel="0" collapsed="false">
      <c r="A154" s="64" t="s">
        <v>183</v>
      </c>
      <c r="B154" s="30" t="s">
        <v>32</v>
      </c>
      <c r="C154" s="30" t="s">
        <v>63</v>
      </c>
      <c r="D154" s="30" t="s">
        <v>27</v>
      </c>
      <c r="E154" s="40" t="s">
        <v>182</v>
      </c>
      <c r="F154" s="31"/>
    </row>
    <row r="155" customFormat="false" ht="47.25" hidden="true" customHeight="false" outlineLevel="0" collapsed="false">
      <c r="A155" s="91" t="s">
        <v>184</v>
      </c>
      <c r="B155" s="30" t="s">
        <v>32</v>
      </c>
      <c r="C155" s="30" t="s">
        <v>63</v>
      </c>
      <c r="D155" s="30" t="s">
        <v>27</v>
      </c>
      <c r="E155" s="40" t="s">
        <v>182</v>
      </c>
      <c r="F155" s="31" t="n">
        <v>0</v>
      </c>
    </row>
    <row r="156" customFormat="false" ht="23.25" hidden="true" customHeight="true" outlineLevel="0" collapsed="false">
      <c r="A156" s="49" t="s">
        <v>185</v>
      </c>
      <c r="B156" s="26" t="s">
        <v>32</v>
      </c>
      <c r="C156" s="26" t="s">
        <v>63</v>
      </c>
      <c r="D156" s="26" t="s">
        <v>34</v>
      </c>
      <c r="E156" s="40" t="s">
        <v>182</v>
      </c>
      <c r="F156" s="90" t="n">
        <v>0</v>
      </c>
    </row>
    <row r="157" customFormat="false" ht="28.5" hidden="true" customHeight="true" outlineLevel="0" collapsed="false">
      <c r="A157" s="16" t="s">
        <v>57</v>
      </c>
      <c r="B157" s="26" t="s">
        <v>32</v>
      </c>
      <c r="C157" s="26" t="s">
        <v>63</v>
      </c>
      <c r="D157" s="26" t="s">
        <v>34</v>
      </c>
      <c r="E157" s="40" t="s">
        <v>182</v>
      </c>
      <c r="F157" s="48"/>
    </row>
    <row r="158" customFormat="false" ht="28.5" hidden="true" customHeight="true" outlineLevel="0" collapsed="false">
      <c r="A158" s="64" t="s">
        <v>186</v>
      </c>
      <c r="B158" s="26"/>
      <c r="C158" s="26"/>
      <c r="D158" s="26"/>
      <c r="E158" s="40" t="s">
        <v>182</v>
      </c>
      <c r="F158" s="48"/>
    </row>
    <row r="159" customFormat="false" ht="33.75" hidden="true" customHeight="true" outlineLevel="0" collapsed="false">
      <c r="A159" s="55" t="s">
        <v>187</v>
      </c>
      <c r="B159" s="30" t="s">
        <v>32</v>
      </c>
      <c r="C159" s="30" t="s">
        <v>63</v>
      </c>
      <c r="D159" s="30" t="s">
        <v>34</v>
      </c>
      <c r="E159" s="40" t="s">
        <v>182</v>
      </c>
      <c r="F159" s="48"/>
    </row>
    <row r="160" customFormat="false" ht="28.5" hidden="true" customHeight="true" outlineLevel="0" collapsed="false">
      <c r="A160" s="92" t="s">
        <v>188</v>
      </c>
      <c r="B160" s="30" t="s">
        <v>32</v>
      </c>
      <c r="C160" s="30" t="s">
        <v>63</v>
      </c>
      <c r="D160" s="30" t="s">
        <v>34</v>
      </c>
      <c r="E160" s="40" t="s">
        <v>182</v>
      </c>
      <c r="F160" s="48"/>
    </row>
    <row r="161" customFormat="false" ht="21" hidden="true" customHeight="true" outlineLevel="0" collapsed="false">
      <c r="A161" s="92" t="s">
        <v>189</v>
      </c>
      <c r="B161" s="30" t="s">
        <v>32</v>
      </c>
      <c r="C161" s="30" t="s">
        <v>63</v>
      </c>
      <c r="D161" s="30" t="s">
        <v>34</v>
      </c>
      <c r="E161" s="40" t="s">
        <v>182</v>
      </c>
      <c r="F161" s="48"/>
    </row>
    <row r="162" customFormat="false" ht="49.5" hidden="true" customHeight="true" outlineLevel="0" collapsed="false">
      <c r="A162" s="92" t="s">
        <v>190</v>
      </c>
      <c r="B162" s="30" t="s">
        <v>32</v>
      </c>
      <c r="C162" s="30" t="s">
        <v>63</v>
      </c>
      <c r="D162" s="30" t="s">
        <v>34</v>
      </c>
      <c r="E162" s="40" t="s">
        <v>182</v>
      </c>
      <c r="F162" s="48"/>
    </row>
    <row r="163" customFormat="false" ht="39.75" hidden="true" customHeight="true" outlineLevel="0" collapsed="false">
      <c r="A163" s="64" t="s">
        <v>191</v>
      </c>
      <c r="B163" s="93" t="s">
        <v>32</v>
      </c>
      <c r="C163" s="93" t="s">
        <v>63</v>
      </c>
      <c r="D163" s="93" t="s">
        <v>34</v>
      </c>
      <c r="E163" s="40" t="s">
        <v>182</v>
      </c>
      <c r="F163" s="48"/>
    </row>
    <row r="164" customFormat="false" ht="41.25" hidden="true" customHeight="true" outlineLevel="0" collapsed="false">
      <c r="A164" s="94" t="s">
        <v>186</v>
      </c>
      <c r="B164" s="95" t="n">
        <v>800</v>
      </c>
      <c r="C164" s="36" t="s">
        <v>63</v>
      </c>
      <c r="D164" s="36" t="s">
        <v>34</v>
      </c>
      <c r="E164" s="40" t="s">
        <v>182</v>
      </c>
      <c r="F164" s="48"/>
    </row>
    <row r="165" customFormat="false" ht="0.75" hidden="true" customHeight="true" outlineLevel="0" collapsed="false">
      <c r="A165" s="94"/>
      <c r="B165" s="95"/>
      <c r="C165" s="36"/>
      <c r="D165" s="36"/>
      <c r="E165" s="40" t="s">
        <v>182</v>
      </c>
      <c r="F165" s="48"/>
    </row>
    <row r="166" customFormat="false" ht="37.5" hidden="true" customHeight="true" outlineLevel="0" collapsed="false">
      <c r="A166" s="94" t="s">
        <v>192</v>
      </c>
      <c r="B166" s="95" t="n">
        <v>800</v>
      </c>
      <c r="C166" s="36" t="s">
        <v>63</v>
      </c>
      <c r="D166" s="36" t="s">
        <v>34</v>
      </c>
      <c r="E166" s="40" t="s">
        <v>182</v>
      </c>
      <c r="F166" s="48"/>
    </row>
    <row r="167" customFormat="false" ht="37.5" hidden="true" customHeight="true" outlineLevel="0" collapsed="false">
      <c r="A167" s="94" t="s">
        <v>193</v>
      </c>
      <c r="B167" s="95" t="n">
        <v>800</v>
      </c>
      <c r="C167" s="36" t="s">
        <v>63</v>
      </c>
      <c r="D167" s="36" t="s">
        <v>34</v>
      </c>
      <c r="E167" s="40" t="s">
        <v>182</v>
      </c>
      <c r="F167" s="48"/>
    </row>
    <row r="168" customFormat="false" ht="37.5" hidden="true" customHeight="true" outlineLevel="0" collapsed="false">
      <c r="A168" s="94" t="s">
        <v>194</v>
      </c>
      <c r="B168" s="95" t="n">
        <v>800</v>
      </c>
      <c r="C168" s="36" t="s">
        <v>63</v>
      </c>
      <c r="D168" s="36" t="s">
        <v>34</v>
      </c>
      <c r="E168" s="40" t="s">
        <v>182</v>
      </c>
      <c r="F168" s="48"/>
    </row>
    <row r="169" customFormat="false" ht="37.5" hidden="true" customHeight="true" outlineLevel="0" collapsed="false">
      <c r="A169" s="94" t="s">
        <v>195</v>
      </c>
      <c r="B169" s="95" t="n">
        <v>800</v>
      </c>
      <c r="C169" s="36" t="s">
        <v>63</v>
      </c>
      <c r="D169" s="36" t="s">
        <v>34</v>
      </c>
      <c r="E169" s="40" t="s">
        <v>182</v>
      </c>
      <c r="F169" s="48"/>
    </row>
    <row r="170" customFormat="false" ht="37.5" hidden="true" customHeight="true" outlineLevel="0" collapsed="false">
      <c r="A170" s="94" t="s">
        <v>196</v>
      </c>
      <c r="B170" s="95" t="n">
        <v>800</v>
      </c>
      <c r="C170" s="36" t="s">
        <v>63</v>
      </c>
      <c r="D170" s="36" t="s">
        <v>34</v>
      </c>
      <c r="E170" s="40" t="s">
        <v>182</v>
      </c>
      <c r="F170" s="48"/>
    </row>
    <row r="171" s="54" customFormat="true" ht="36" hidden="true" customHeight="true" outlineLevel="0" collapsed="false">
      <c r="A171" s="94" t="s">
        <v>197</v>
      </c>
      <c r="B171" s="96" t="n">
        <v>800</v>
      </c>
      <c r="C171" s="38" t="s">
        <v>63</v>
      </c>
      <c r="D171" s="38" t="s">
        <v>34</v>
      </c>
      <c r="E171" s="40" t="s">
        <v>182</v>
      </c>
      <c r="F171" s="27" t="n">
        <v>0</v>
      </c>
      <c r="G171" s="52"/>
      <c r="H171" s="53"/>
      <c r="I171" s="53"/>
    </row>
    <row r="172" s="87" customFormat="true" ht="94.5" hidden="true" customHeight="false" outlineLevel="0" collapsed="false">
      <c r="A172" s="97" t="s">
        <v>198</v>
      </c>
      <c r="B172" s="98" t="n">
        <v>800</v>
      </c>
      <c r="C172" s="99" t="s">
        <v>63</v>
      </c>
      <c r="D172" s="99" t="s">
        <v>34</v>
      </c>
      <c r="E172" s="40" t="s">
        <v>182</v>
      </c>
      <c r="F172" s="45" t="n">
        <v>0</v>
      </c>
      <c r="G172" s="85"/>
      <c r="H172" s="86"/>
      <c r="I172" s="86"/>
    </row>
    <row r="173" s="87" customFormat="true" ht="110.25" hidden="true" customHeight="false" outlineLevel="0" collapsed="false">
      <c r="A173" s="97" t="s">
        <v>199</v>
      </c>
      <c r="B173" s="98" t="n">
        <v>800</v>
      </c>
      <c r="C173" s="99" t="s">
        <v>63</v>
      </c>
      <c r="D173" s="99" t="s">
        <v>34</v>
      </c>
      <c r="E173" s="40" t="s">
        <v>182</v>
      </c>
      <c r="F173" s="45" t="n">
        <v>0</v>
      </c>
      <c r="G173" s="85"/>
      <c r="H173" s="86"/>
      <c r="I173" s="86"/>
    </row>
    <row r="174" s="87" customFormat="true" ht="126" hidden="true" customHeight="false" outlineLevel="0" collapsed="false">
      <c r="A174" s="97" t="s">
        <v>200</v>
      </c>
      <c r="B174" s="98" t="n">
        <v>800</v>
      </c>
      <c r="C174" s="99" t="s">
        <v>63</v>
      </c>
      <c r="D174" s="99" t="s">
        <v>34</v>
      </c>
      <c r="E174" s="40" t="s">
        <v>182</v>
      </c>
      <c r="F174" s="45" t="n">
        <v>0</v>
      </c>
      <c r="G174" s="85"/>
      <c r="H174" s="86"/>
      <c r="I174" s="86"/>
    </row>
    <row r="175" s="87" customFormat="true" ht="94.5" hidden="true" customHeight="false" outlineLevel="0" collapsed="false">
      <c r="A175" s="97" t="s">
        <v>201</v>
      </c>
      <c r="B175" s="98" t="n">
        <v>800</v>
      </c>
      <c r="C175" s="99" t="s">
        <v>63</v>
      </c>
      <c r="D175" s="99" t="s">
        <v>34</v>
      </c>
      <c r="E175" s="40" t="s">
        <v>182</v>
      </c>
      <c r="F175" s="45" t="n">
        <v>0</v>
      </c>
      <c r="G175" s="85"/>
      <c r="H175" s="86"/>
      <c r="I175" s="86"/>
    </row>
    <row r="176" customFormat="false" ht="20.25" hidden="true" customHeight="true" outlineLevel="0" collapsed="false">
      <c r="A176" s="64" t="s">
        <v>202</v>
      </c>
      <c r="B176" s="95" t="n">
        <v>800</v>
      </c>
      <c r="C176" s="36" t="s">
        <v>63</v>
      </c>
      <c r="D176" s="36" t="s">
        <v>34</v>
      </c>
      <c r="E176" s="40" t="s">
        <v>182</v>
      </c>
      <c r="F176" s="31" t="n">
        <v>0</v>
      </c>
    </row>
    <row r="177" s="87" customFormat="true" ht="78.75" hidden="true" customHeight="false" outlineLevel="0" collapsed="false">
      <c r="A177" s="62" t="s">
        <v>203</v>
      </c>
      <c r="B177" s="98" t="n">
        <v>800</v>
      </c>
      <c r="C177" s="99" t="s">
        <v>63</v>
      </c>
      <c r="D177" s="99" t="s">
        <v>34</v>
      </c>
      <c r="E177" s="40" t="s">
        <v>182</v>
      </c>
      <c r="F177" s="45" t="n">
        <v>0</v>
      </c>
      <c r="G177" s="85"/>
      <c r="H177" s="86"/>
      <c r="I177" s="86"/>
    </row>
    <row r="178" customFormat="false" ht="29.25" hidden="true" customHeight="true" outlineLevel="0" collapsed="false">
      <c r="A178" s="51" t="s">
        <v>204</v>
      </c>
      <c r="B178" s="96" t="n">
        <v>800</v>
      </c>
      <c r="C178" s="38" t="s">
        <v>63</v>
      </c>
      <c r="D178" s="38" t="s">
        <v>135</v>
      </c>
      <c r="E178" s="40" t="s">
        <v>182</v>
      </c>
      <c r="F178" s="88" t="n">
        <v>0</v>
      </c>
    </row>
    <row r="179" customFormat="false" ht="31.5" hidden="true" customHeight="true" outlineLevel="0" collapsed="false">
      <c r="A179" s="94" t="s">
        <v>205</v>
      </c>
      <c r="B179" s="30" t="s">
        <v>32</v>
      </c>
      <c r="C179" s="30" t="s">
        <v>206</v>
      </c>
      <c r="D179" s="30" t="s">
        <v>135</v>
      </c>
      <c r="E179" s="40" t="s">
        <v>182</v>
      </c>
      <c r="F179" s="48"/>
    </row>
    <row r="180" customFormat="false" ht="31.5" hidden="true" customHeight="true" outlineLevel="0" collapsed="false">
      <c r="A180" s="94" t="s">
        <v>207</v>
      </c>
      <c r="B180" s="95" t="n">
        <v>800</v>
      </c>
      <c r="C180" s="36" t="s">
        <v>63</v>
      </c>
      <c r="D180" s="36" t="s">
        <v>135</v>
      </c>
      <c r="E180" s="40" t="s">
        <v>182</v>
      </c>
      <c r="F180" s="100" t="n">
        <v>0</v>
      </c>
    </row>
    <row r="181" s="87" customFormat="true" ht="31.5" hidden="true" customHeight="true" outlineLevel="0" collapsed="false">
      <c r="A181" s="97" t="s">
        <v>208</v>
      </c>
      <c r="B181" s="98" t="n">
        <v>800</v>
      </c>
      <c r="C181" s="99" t="s">
        <v>63</v>
      </c>
      <c r="D181" s="99" t="s">
        <v>135</v>
      </c>
      <c r="E181" s="40" t="s">
        <v>182</v>
      </c>
      <c r="F181" s="45" t="n">
        <v>0</v>
      </c>
      <c r="G181" s="85"/>
      <c r="H181" s="86"/>
      <c r="I181" s="86"/>
    </row>
    <row r="182" customFormat="false" ht="36" hidden="true" customHeight="true" outlineLevel="0" collapsed="false">
      <c r="A182" s="64" t="s">
        <v>209</v>
      </c>
      <c r="B182" s="30" t="s">
        <v>32</v>
      </c>
      <c r="C182" s="30" t="s">
        <v>206</v>
      </c>
      <c r="D182" s="30" t="s">
        <v>135</v>
      </c>
      <c r="E182" s="40" t="s">
        <v>182</v>
      </c>
      <c r="F182" s="31" t="n">
        <v>0</v>
      </c>
    </row>
    <row r="183" s="87" customFormat="true" ht="30.75" hidden="true" customHeight="true" outlineLevel="0" collapsed="false">
      <c r="A183" s="62" t="s">
        <v>210</v>
      </c>
      <c r="B183" s="40" t="s">
        <v>32</v>
      </c>
      <c r="C183" s="40" t="s">
        <v>206</v>
      </c>
      <c r="D183" s="40" t="s">
        <v>135</v>
      </c>
      <c r="E183" s="40" t="s">
        <v>182</v>
      </c>
      <c r="F183" s="45" t="n">
        <v>0</v>
      </c>
      <c r="G183" s="85"/>
      <c r="H183" s="86"/>
      <c r="I183" s="86"/>
    </row>
    <row r="184" customFormat="false" ht="31.5" hidden="true" customHeight="false" outlineLevel="0" collapsed="false">
      <c r="A184" s="64" t="s">
        <v>211</v>
      </c>
      <c r="B184" s="30" t="s">
        <v>32</v>
      </c>
      <c r="C184" s="30" t="s">
        <v>63</v>
      </c>
      <c r="D184" s="30" t="s">
        <v>135</v>
      </c>
      <c r="E184" s="40" t="s">
        <v>182</v>
      </c>
      <c r="F184" s="101" t="n">
        <v>0</v>
      </c>
    </row>
    <row r="185" s="87" customFormat="true" ht="126" hidden="true" customHeight="false" outlineLevel="0" collapsed="false">
      <c r="A185" s="102" t="s">
        <v>212</v>
      </c>
      <c r="B185" s="40" t="s">
        <v>32</v>
      </c>
      <c r="C185" s="40" t="s">
        <v>63</v>
      </c>
      <c r="D185" s="40" t="s">
        <v>135</v>
      </c>
      <c r="E185" s="40" t="s">
        <v>182</v>
      </c>
      <c r="F185" s="45" t="n">
        <v>0</v>
      </c>
      <c r="G185" s="85"/>
      <c r="H185" s="86"/>
      <c r="I185" s="86"/>
    </row>
    <row r="186" s="87" customFormat="true" ht="15.75" hidden="true" customHeight="false" outlineLevel="0" collapsed="false">
      <c r="A186" s="102"/>
      <c r="B186" s="40"/>
      <c r="C186" s="40"/>
      <c r="D186" s="40"/>
      <c r="E186" s="40" t="s">
        <v>182</v>
      </c>
      <c r="F186" s="45"/>
      <c r="G186" s="85"/>
      <c r="H186" s="86"/>
      <c r="I186" s="86"/>
    </row>
    <row r="187" s="87" customFormat="true" ht="15.75" hidden="false" customHeight="false" outlineLevel="0" collapsed="false">
      <c r="A187" s="49" t="s">
        <v>213</v>
      </c>
      <c r="B187" s="18" t="s">
        <v>16</v>
      </c>
      <c r="C187" s="26" t="s">
        <v>63</v>
      </c>
      <c r="D187" s="26" t="s">
        <v>27</v>
      </c>
      <c r="E187" s="26" t="s">
        <v>182</v>
      </c>
      <c r="F187" s="27" t="n">
        <v>45000</v>
      </c>
      <c r="G187" s="85"/>
      <c r="H187" s="86"/>
      <c r="I187" s="86"/>
    </row>
    <row r="188" customFormat="false" ht="21" hidden="false" customHeight="true" outlineLevel="0" collapsed="false">
      <c r="A188" s="103" t="s">
        <v>214</v>
      </c>
      <c r="B188" s="18" t="s">
        <v>16</v>
      </c>
      <c r="C188" s="26" t="s">
        <v>40</v>
      </c>
      <c r="D188" s="26" t="s">
        <v>17</v>
      </c>
      <c r="E188" s="26" t="s">
        <v>18</v>
      </c>
      <c r="F188" s="27" t="n">
        <f aca="false">F189+F191</f>
        <v>40780331.87</v>
      </c>
    </row>
    <row r="189" customFormat="false" ht="23.25" hidden="false" customHeight="true" outlineLevel="0" collapsed="false">
      <c r="A189" s="103" t="s">
        <v>215</v>
      </c>
      <c r="B189" s="18" t="s">
        <v>16</v>
      </c>
      <c r="C189" s="26" t="s">
        <v>40</v>
      </c>
      <c r="D189" s="26" t="s">
        <v>74</v>
      </c>
      <c r="E189" s="26" t="s">
        <v>18</v>
      </c>
      <c r="F189" s="27" t="n">
        <f aca="false">F190</f>
        <v>39772531.87</v>
      </c>
    </row>
    <row r="190" customFormat="false" ht="47.25" hidden="false" customHeight="false" outlineLevel="0" collapsed="false">
      <c r="A190" s="46" t="s">
        <v>216</v>
      </c>
      <c r="B190" s="34" t="s">
        <v>16</v>
      </c>
      <c r="C190" s="30" t="s">
        <v>40</v>
      </c>
      <c r="D190" s="30" t="s">
        <v>74</v>
      </c>
      <c r="E190" s="30" t="s">
        <v>217</v>
      </c>
      <c r="F190" s="31" t="n">
        <f aca="false">39330647.87+100000+341884</f>
        <v>39772531.87</v>
      </c>
    </row>
    <row r="191" customFormat="false" ht="15.75" hidden="false" customHeight="false" outlineLevel="0" collapsed="false">
      <c r="A191" s="78" t="s">
        <v>26</v>
      </c>
      <c r="B191" s="83" t="s">
        <v>16</v>
      </c>
      <c r="C191" s="26" t="s">
        <v>40</v>
      </c>
      <c r="D191" s="26" t="s">
        <v>74</v>
      </c>
      <c r="E191" s="26" t="s">
        <v>18</v>
      </c>
      <c r="F191" s="27" t="n">
        <f aca="false">F192</f>
        <v>1007800</v>
      </c>
    </row>
    <row r="192" customFormat="false" ht="47.25" hidden="false" customHeight="false" outlineLevel="0" collapsed="false">
      <c r="A192" s="46" t="s">
        <v>216</v>
      </c>
      <c r="B192" s="34" t="s">
        <v>16</v>
      </c>
      <c r="C192" s="30" t="s">
        <v>40</v>
      </c>
      <c r="D192" s="30" t="s">
        <v>74</v>
      </c>
      <c r="E192" s="40" t="s">
        <v>153</v>
      </c>
      <c r="F192" s="31" t="n">
        <v>1007800</v>
      </c>
    </row>
    <row r="193" customFormat="false" ht="15.75" hidden="true" customHeight="false" outlineLevel="0" collapsed="false">
      <c r="A193" s="46"/>
      <c r="B193" s="34"/>
      <c r="C193" s="30"/>
      <c r="D193" s="30"/>
      <c r="E193" s="30"/>
      <c r="F193" s="27"/>
    </row>
    <row r="194" customFormat="false" ht="27.75" hidden="true" customHeight="true" outlineLevel="0" collapsed="false">
      <c r="A194" s="16" t="s">
        <v>218</v>
      </c>
      <c r="B194" s="18" t="s">
        <v>32</v>
      </c>
      <c r="C194" s="26" t="s">
        <v>108</v>
      </c>
      <c r="D194" s="26" t="s">
        <v>24</v>
      </c>
      <c r="E194" s="26" t="s">
        <v>18</v>
      </c>
      <c r="F194" s="27" t="n">
        <v>0</v>
      </c>
    </row>
    <row r="195" customFormat="false" ht="45.75" hidden="true" customHeight="true" outlineLevel="0" collapsed="false">
      <c r="A195" s="29" t="s">
        <v>219</v>
      </c>
      <c r="B195" s="34" t="s">
        <v>32</v>
      </c>
      <c r="C195" s="30" t="s">
        <v>108</v>
      </c>
      <c r="D195" s="30" t="s">
        <v>24</v>
      </c>
      <c r="E195" s="30" t="s">
        <v>220</v>
      </c>
      <c r="F195" s="31" t="n">
        <v>0</v>
      </c>
    </row>
    <row r="196" customFormat="false" ht="15" hidden="true" customHeight="true" outlineLevel="0" collapsed="false">
      <c r="A196" s="62"/>
      <c r="B196" s="40"/>
      <c r="C196" s="40"/>
      <c r="D196" s="40"/>
      <c r="E196" s="40"/>
      <c r="F196" s="48"/>
    </row>
    <row r="197" customFormat="false" ht="31.5" hidden="true" customHeight="true" outlineLevel="0" collapsed="false">
      <c r="A197" s="103" t="s">
        <v>221</v>
      </c>
      <c r="B197" s="26" t="s">
        <v>32</v>
      </c>
      <c r="C197" s="26" t="s">
        <v>43</v>
      </c>
      <c r="D197" s="26" t="s">
        <v>17</v>
      </c>
      <c r="E197" s="26" t="s">
        <v>222</v>
      </c>
      <c r="F197" s="48"/>
    </row>
    <row r="198" customFormat="false" ht="40.5" hidden="true" customHeight="true" outlineLevel="0" collapsed="false">
      <c r="A198" s="57" t="s">
        <v>223</v>
      </c>
      <c r="B198" s="30" t="s">
        <v>32</v>
      </c>
      <c r="C198" s="30" t="s">
        <v>43</v>
      </c>
      <c r="D198" s="30" t="s">
        <v>20</v>
      </c>
      <c r="E198" s="30" t="s">
        <v>224</v>
      </c>
      <c r="F198" s="48"/>
    </row>
    <row r="199" customFormat="false" ht="27.75" hidden="true" customHeight="true" outlineLevel="0" collapsed="false">
      <c r="A199" s="47" t="s">
        <v>225</v>
      </c>
      <c r="B199" s="18" t="s">
        <v>32</v>
      </c>
      <c r="C199" s="26" t="s">
        <v>43</v>
      </c>
      <c r="D199" s="26" t="s">
        <v>17</v>
      </c>
      <c r="E199" s="26" t="s">
        <v>18</v>
      </c>
      <c r="F199" s="48"/>
    </row>
    <row r="200" customFormat="false" ht="31.5" hidden="true" customHeight="true" outlineLevel="0" collapsed="false">
      <c r="A200" s="57" t="s">
        <v>226</v>
      </c>
      <c r="B200" s="34" t="s">
        <v>32</v>
      </c>
      <c r="C200" s="30" t="s">
        <v>43</v>
      </c>
      <c r="D200" s="30" t="s">
        <v>20</v>
      </c>
      <c r="E200" s="30" t="s">
        <v>227</v>
      </c>
      <c r="F200" s="48"/>
    </row>
    <row r="201" customFormat="false" ht="22.5" hidden="true" customHeight="true" outlineLevel="0" collapsed="false">
      <c r="A201" s="57"/>
      <c r="B201" s="30"/>
      <c r="C201" s="30"/>
      <c r="D201" s="30"/>
      <c r="E201" s="30"/>
      <c r="F201" s="48"/>
    </row>
    <row r="202" customFormat="false" ht="12.75" hidden="true" customHeight="true" outlineLevel="0" collapsed="false">
      <c r="A202" s="57"/>
      <c r="B202" s="30"/>
      <c r="C202" s="30"/>
      <c r="D202" s="30"/>
      <c r="E202" s="30"/>
      <c r="F202" s="48"/>
    </row>
    <row r="203" customFormat="false" ht="63" hidden="false" customHeight="false" outlineLevel="0" collapsed="false">
      <c r="A203" s="16" t="s">
        <v>228</v>
      </c>
      <c r="B203" s="26" t="s">
        <v>16</v>
      </c>
      <c r="C203" s="26" t="s">
        <v>229</v>
      </c>
      <c r="D203" s="26" t="s">
        <v>17</v>
      </c>
      <c r="E203" s="26" t="s">
        <v>18</v>
      </c>
      <c r="F203" s="90" t="n">
        <f aca="false">F205</f>
        <v>835127.44</v>
      </c>
    </row>
    <row r="204" customFormat="false" ht="31.5" hidden="true" customHeight="false" outlineLevel="0" collapsed="false">
      <c r="A204" s="29" t="s">
        <v>230</v>
      </c>
      <c r="B204" s="30" t="s">
        <v>32</v>
      </c>
      <c r="C204" s="30" t="s">
        <v>229</v>
      </c>
      <c r="D204" s="30" t="s">
        <v>20</v>
      </c>
      <c r="E204" s="104" t="n">
        <v>9960061010</v>
      </c>
      <c r="F204" s="31" t="n">
        <v>0</v>
      </c>
    </row>
    <row r="205" customFormat="false" ht="31.5" hidden="false" customHeight="false" outlineLevel="0" collapsed="false">
      <c r="A205" s="16" t="s">
        <v>230</v>
      </c>
      <c r="B205" s="26" t="s">
        <v>16</v>
      </c>
      <c r="C205" s="26" t="s">
        <v>229</v>
      </c>
      <c r="D205" s="26" t="s">
        <v>27</v>
      </c>
      <c r="E205" s="26" t="s">
        <v>231</v>
      </c>
      <c r="F205" s="27" t="n">
        <f aca="false">F206+F218+F219</f>
        <v>835127.44</v>
      </c>
    </row>
    <row r="206" customFormat="false" ht="17.25" hidden="false" customHeight="true" outlineLevel="0" collapsed="false">
      <c r="A206" s="92" t="s">
        <v>232</v>
      </c>
      <c r="B206" s="40" t="s">
        <v>16</v>
      </c>
      <c r="C206" s="30" t="s">
        <v>229</v>
      </c>
      <c r="D206" s="30" t="s">
        <v>27</v>
      </c>
      <c r="E206" s="40" t="s">
        <v>231</v>
      </c>
      <c r="F206" s="48" t="n">
        <v>337360.07</v>
      </c>
    </row>
    <row r="207" customFormat="false" ht="26.25" hidden="true" customHeight="true" outlineLevel="0" collapsed="false">
      <c r="A207" s="16" t="s">
        <v>233</v>
      </c>
      <c r="B207" s="26" t="s">
        <v>234</v>
      </c>
      <c r="C207" s="30" t="s">
        <v>229</v>
      </c>
      <c r="D207" s="30" t="s">
        <v>27</v>
      </c>
      <c r="E207" s="26" t="s">
        <v>18</v>
      </c>
      <c r="F207" s="27" t="n">
        <v>0</v>
      </c>
    </row>
    <row r="208" customFormat="false" ht="23.25" hidden="true" customHeight="true" outlineLevel="0" collapsed="false">
      <c r="A208" s="16" t="s">
        <v>26</v>
      </c>
      <c r="B208" s="26" t="s">
        <v>32</v>
      </c>
      <c r="C208" s="30" t="s">
        <v>229</v>
      </c>
      <c r="D208" s="30" t="s">
        <v>27</v>
      </c>
      <c r="E208" s="26" t="s">
        <v>18</v>
      </c>
      <c r="F208" s="27" t="n">
        <v>0</v>
      </c>
    </row>
    <row r="209" customFormat="false" ht="36.75" hidden="true" customHeight="true" outlineLevel="0" collapsed="false">
      <c r="A209" s="16" t="s">
        <v>28</v>
      </c>
      <c r="B209" s="18" t="s">
        <v>32</v>
      </c>
      <c r="C209" s="30" t="s">
        <v>229</v>
      </c>
      <c r="D209" s="30" t="s">
        <v>27</v>
      </c>
      <c r="E209" s="26" t="s">
        <v>29</v>
      </c>
      <c r="F209" s="27" t="n">
        <v>0</v>
      </c>
    </row>
    <row r="210" customFormat="false" ht="31.5" hidden="true" customHeight="false" outlineLevel="0" collapsed="false">
      <c r="A210" s="29" t="s">
        <v>30</v>
      </c>
      <c r="B210" s="34" t="s">
        <v>32</v>
      </c>
      <c r="C210" s="30" t="s">
        <v>229</v>
      </c>
      <c r="D210" s="30" t="s">
        <v>27</v>
      </c>
      <c r="E210" s="30" t="s">
        <v>29</v>
      </c>
      <c r="F210" s="31"/>
    </row>
    <row r="211" customFormat="false" ht="31.5" hidden="true" customHeight="false" outlineLevel="0" collapsed="false">
      <c r="A211" s="29" t="s">
        <v>31</v>
      </c>
      <c r="B211" s="34" t="s">
        <v>32</v>
      </c>
      <c r="C211" s="30" t="s">
        <v>229</v>
      </c>
      <c r="D211" s="30" t="s">
        <v>27</v>
      </c>
      <c r="E211" s="30" t="s">
        <v>33</v>
      </c>
      <c r="F211" s="31"/>
    </row>
    <row r="212" customFormat="false" ht="15.75" hidden="true" customHeight="false" outlineLevel="0" collapsed="false">
      <c r="A212" s="46"/>
      <c r="B212" s="34"/>
      <c r="C212" s="30" t="s">
        <v>229</v>
      </c>
      <c r="D212" s="30" t="s">
        <v>27</v>
      </c>
      <c r="E212" s="30"/>
      <c r="F212" s="48"/>
    </row>
    <row r="213" customFormat="false" ht="28.5" hidden="true" customHeight="true" outlineLevel="0" collapsed="false">
      <c r="A213" s="16" t="s">
        <v>235</v>
      </c>
      <c r="B213" s="26" t="s">
        <v>236</v>
      </c>
      <c r="C213" s="30" t="s">
        <v>229</v>
      </c>
      <c r="D213" s="30" t="s">
        <v>27</v>
      </c>
      <c r="E213" s="26" t="s">
        <v>18</v>
      </c>
      <c r="F213" s="27" t="n">
        <v>0</v>
      </c>
    </row>
    <row r="214" customFormat="false" ht="20.25" hidden="true" customHeight="true" outlineLevel="0" collapsed="false">
      <c r="A214" s="16" t="s">
        <v>26</v>
      </c>
      <c r="B214" s="26" t="s">
        <v>236</v>
      </c>
      <c r="C214" s="30" t="s">
        <v>229</v>
      </c>
      <c r="D214" s="30" t="s">
        <v>27</v>
      </c>
      <c r="E214" s="26" t="s">
        <v>18</v>
      </c>
      <c r="F214" s="27"/>
    </row>
    <row r="215" customFormat="false" ht="15.75" hidden="true" customHeight="false" outlineLevel="0" collapsed="false">
      <c r="A215" s="16" t="s">
        <v>21</v>
      </c>
      <c r="B215" s="18" t="s">
        <v>32</v>
      </c>
      <c r="C215" s="30" t="s">
        <v>229</v>
      </c>
      <c r="D215" s="30" t="s">
        <v>27</v>
      </c>
      <c r="E215" s="26" t="s">
        <v>18</v>
      </c>
      <c r="F215" s="27" t="n">
        <v>0</v>
      </c>
    </row>
    <row r="216" customFormat="false" ht="63" hidden="true" customHeight="false" outlineLevel="0" collapsed="false">
      <c r="A216" s="16" t="s">
        <v>237</v>
      </c>
      <c r="B216" s="26" t="s">
        <v>32</v>
      </c>
      <c r="C216" s="30" t="s">
        <v>229</v>
      </c>
      <c r="D216" s="30" t="s">
        <v>27</v>
      </c>
      <c r="E216" s="26" t="s">
        <v>18</v>
      </c>
      <c r="F216" s="27" t="n">
        <v>0</v>
      </c>
    </row>
    <row r="217" customFormat="false" ht="31.5" hidden="true" customHeight="false" outlineLevel="0" collapsed="false">
      <c r="A217" s="29" t="s">
        <v>30</v>
      </c>
      <c r="B217" s="34" t="s">
        <v>32</v>
      </c>
      <c r="C217" s="30" t="s">
        <v>229</v>
      </c>
      <c r="D217" s="30" t="s">
        <v>27</v>
      </c>
      <c r="E217" s="30" t="s">
        <v>29</v>
      </c>
      <c r="F217" s="31"/>
    </row>
    <row r="218" customFormat="false" ht="21" hidden="false" customHeight="true" outlineLevel="0" collapsed="false">
      <c r="A218" s="105" t="s">
        <v>238</v>
      </c>
      <c r="B218" s="34" t="s">
        <v>16</v>
      </c>
      <c r="C218" s="30" t="s">
        <v>229</v>
      </c>
      <c r="D218" s="30" t="s">
        <v>27</v>
      </c>
      <c r="E218" s="30" t="s">
        <v>231</v>
      </c>
      <c r="F218" s="31" t="n">
        <v>421771.37</v>
      </c>
    </row>
    <row r="219" customFormat="false" ht="15.75" hidden="false" customHeight="true" outlineLevel="0" collapsed="false">
      <c r="A219" s="105" t="s">
        <v>239</v>
      </c>
      <c r="B219" s="34"/>
      <c r="C219" s="30"/>
      <c r="D219" s="30"/>
      <c r="E219" s="30" t="s">
        <v>231</v>
      </c>
      <c r="F219" s="31" t="n">
        <v>75996</v>
      </c>
    </row>
    <row r="220" customFormat="false" ht="12" hidden="true" customHeight="true" outlineLevel="0" collapsed="false">
      <c r="A220" s="105"/>
      <c r="B220" s="34"/>
      <c r="C220" s="30"/>
      <c r="D220" s="30"/>
      <c r="E220" s="30"/>
      <c r="F220" s="31"/>
    </row>
    <row r="221" customFormat="false" ht="27.75" hidden="false" customHeight="true" outlineLevel="0" collapsed="false">
      <c r="A221" s="78" t="s">
        <v>240</v>
      </c>
      <c r="B221" s="83" t="s">
        <v>16</v>
      </c>
      <c r="C221" s="83" t="s">
        <v>17</v>
      </c>
      <c r="D221" s="83" t="s">
        <v>17</v>
      </c>
      <c r="E221" s="83" t="s">
        <v>18</v>
      </c>
      <c r="F221" s="88" t="n">
        <f aca="false">F223</f>
        <v>6723978.27964</v>
      </c>
    </row>
    <row r="222" customFormat="false" ht="15.75" hidden="true" customHeight="false" outlineLevel="0" collapsed="false">
      <c r="A222" s="16" t="s">
        <v>42</v>
      </c>
      <c r="B222" s="18" t="s">
        <v>241</v>
      </c>
      <c r="C222" s="26" t="s">
        <v>20</v>
      </c>
      <c r="D222" s="26" t="s">
        <v>43</v>
      </c>
      <c r="E222" s="26" t="s">
        <v>18</v>
      </c>
      <c r="F222" s="88" t="n">
        <v>0</v>
      </c>
    </row>
    <row r="223" customFormat="false" ht="14.25" hidden="false" customHeight="true" outlineLevel="0" collapsed="false">
      <c r="A223" s="78" t="s">
        <v>26</v>
      </c>
      <c r="B223" s="18" t="s">
        <v>16</v>
      </c>
      <c r="C223" s="26" t="s">
        <v>74</v>
      </c>
      <c r="D223" s="26" t="s">
        <v>74</v>
      </c>
      <c r="E223" s="26" t="s">
        <v>153</v>
      </c>
      <c r="F223" s="27" t="n">
        <f aca="false">F224</f>
        <v>6723978.27964</v>
      </c>
    </row>
    <row r="224" customFormat="false" ht="39" hidden="false" customHeight="true" outlineLevel="0" collapsed="false">
      <c r="A224" s="46" t="s">
        <v>242</v>
      </c>
      <c r="B224" s="34" t="s">
        <v>16</v>
      </c>
      <c r="C224" s="30" t="s">
        <v>74</v>
      </c>
      <c r="D224" s="30" t="s">
        <v>74</v>
      </c>
      <c r="E224" s="30" t="s">
        <v>243</v>
      </c>
      <c r="F224" s="31" t="n">
        <v>6723978.27964</v>
      </c>
    </row>
    <row r="225" customFormat="false" ht="15.75" hidden="false" customHeight="false" outlineLevel="0" collapsed="false">
      <c r="A225" s="16" t="s">
        <v>244</v>
      </c>
      <c r="B225" s="106"/>
      <c r="C225" s="107"/>
      <c r="D225" s="107"/>
      <c r="E225" s="107"/>
      <c r="F225" s="27" t="n">
        <f aca="false">'[1]таблица 4.1'!$P$373</f>
        <v>209825190.9828</v>
      </c>
    </row>
    <row r="226" customFormat="false" ht="15.75" hidden="false" customHeight="false" outlineLevel="0" collapsed="false">
      <c r="A226" s="108"/>
      <c r="B226" s="109"/>
      <c r="C226" s="110"/>
      <c r="D226" s="110"/>
      <c r="E226" s="110"/>
      <c r="F226" s="111"/>
    </row>
    <row r="227" customFormat="false" ht="15.75" hidden="true" customHeight="false" outlineLevel="0" collapsed="false">
      <c r="A227" s="108"/>
      <c r="B227" s="109"/>
      <c r="C227" s="110"/>
      <c r="D227" s="110"/>
      <c r="E227" s="110"/>
      <c r="F227" s="112" t="n">
        <v>160259825.61</v>
      </c>
    </row>
    <row r="228" customFormat="false" ht="15.75" hidden="true" customHeight="false" outlineLevel="0" collapsed="false">
      <c r="A228" s="108"/>
      <c r="B228" s="109"/>
      <c r="C228" s="110"/>
      <c r="D228" s="110"/>
      <c r="E228" s="110"/>
      <c r="F228" s="113" t="n">
        <f aca="false">F225-F227</f>
        <v>49565365.3728</v>
      </c>
    </row>
    <row r="229" customFormat="false" ht="15.75" hidden="false" customHeight="false" outlineLevel="0" collapsed="false">
      <c r="A229" s="7"/>
      <c r="B229" s="8"/>
      <c r="C229" s="9"/>
      <c r="D229" s="9"/>
      <c r="E229" s="9"/>
      <c r="F229" s="114"/>
      <c r="G229" s="3"/>
      <c r="H229" s="115"/>
      <c r="I229" s="115"/>
      <c r="J229" s="116"/>
      <c r="K229" s="116"/>
      <c r="L229" s="116"/>
      <c r="M229" s="116"/>
      <c r="N229" s="116"/>
      <c r="O229" s="117"/>
      <c r="P229" s="117"/>
      <c r="Q229" s="116"/>
      <c r="R229" s="116"/>
      <c r="S229" s="116"/>
      <c r="T229" s="118"/>
    </row>
    <row r="230" customFormat="false" ht="15.75" hidden="false" customHeight="false" outlineLevel="0" collapsed="false">
      <c r="A230" s="119" t="s">
        <v>245</v>
      </c>
      <c r="B230" s="120"/>
      <c r="C230" s="121"/>
      <c r="D230" s="121"/>
      <c r="E230" s="121"/>
      <c r="F230" s="122" t="s">
        <v>246</v>
      </c>
      <c r="G230" s="116"/>
      <c r="H230" s="115"/>
      <c r="I230" s="115"/>
      <c r="J230" s="116"/>
      <c r="K230" s="116"/>
      <c r="L230" s="116"/>
      <c r="M230" s="116"/>
      <c r="N230" s="116"/>
      <c r="O230" s="117"/>
      <c r="P230" s="117"/>
      <c r="Q230" s="116"/>
      <c r="R230" s="116"/>
      <c r="S230" s="116"/>
      <c r="T230" s="116"/>
    </row>
    <row r="231" customFormat="false" ht="15.75" hidden="false" customHeight="false" outlineLevel="0" collapsed="false">
      <c r="A231" s="119"/>
      <c r="B231" s="120"/>
      <c r="C231" s="121"/>
      <c r="D231" s="121"/>
      <c r="E231" s="121"/>
      <c r="F231" s="123"/>
      <c r="G231" s="116"/>
      <c r="H231" s="115"/>
      <c r="I231" s="115"/>
      <c r="J231" s="116"/>
      <c r="K231" s="116"/>
      <c r="L231" s="116"/>
      <c r="M231" s="116"/>
      <c r="N231" s="116"/>
      <c r="O231" s="117"/>
      <c r="P231" s="117"/>
      <c r="Q231" s="116"/>
      <c r="R231" s="116"/>
      <c r="S231" s="116"/>
      <c r="T231" s="116"/>
    </row>
    <row r="232" customFormat="false" ht="15.75" hidden="false" customHeight="false" outlineLevel="0" collapsed="false">
      <c r="A232" s="119" t="s">
        <v>247</v>
      </c>
      <c r="B232" s="8"/>
      <c r="C232" s="9"/>
      <c r="D232" s="9"/>
      <c r="E232" s="9"/>
      <c r="F232" s="124" t="s">
        <v>248</v>
      </c>
    </row>
    <row r="233" customFormat="false" ht="15.75" hidden="false" customHeight="false" outlineLevel="0" collapsed="false">
      <c r="A233" s="119"/>
      <c r="B233" s="8"/>
      <c r="C233" s="9"/>
      <c r="D233" s="9"/>
      <c r="E233" s="9"/>
      <c r="F233" s="125"/>
    </row>
    <row r="236" customFormat="false" ht="15.75" hidden="false" customHeight="false" outlineLevel="0" collapsed="false">
      <c r="F236" s="126"/>
    </row>
    <row r="238" customFormat="false" ht="15" hidden="false" customHeight="false" outlineLevel="0" collapsed="false">
      <c r="E238" s="127"/>
    </row>
    <row r="239" customFormat="false" ht="15" hidden="false" customHeight="false" outlineLevel="0" collapsed="false">
      <c r="E239" s="127"/>
    </row>
    <row r="240" customFormat="false" ht="15" hidden="false" customHeight="false" outlineLevel="0" collapsed="false">
      <c r="E240" s="127"/>
      <c r="F240" s="128"/>
    </row>
    <row r="241" customFormat="false" ht="15" hidden="false" customHeight="false" outlineLevel="0" collapsed="false">
      <c r="E241" s="127"/>
    </row>
    <row r="242" customFormat="false" ht="15" hidden="false" customHeight="false" outlineLevel="0" collapsed="false">
      <c r="E242" s="127"/>
    </row>
    <row r="243" customFormat="false" ht="15" hidden="false" customHeight="false" outlineLevel="0" collapsed="false">
      <c r="E243" s="127"/>
    </row>
    <row r="244" customFormat="false" ht="15" hidden="false" customHeight="false" outlineLevel="0" collapsed="false">
      <c r="E244" s="127"/>
    </row>
    <row r="245" customFormat="false" ht="15" hidden="false" customHeight="false" outlineLevel="0" collapsed="false">
      <c r="E245" s="127"/>
    </row>
    <row r="246" customFormat="false" ht="15" hidden="false" customHeight="false" outlineLevel="0" collapsed="false">
      <c r="E246" s="127"/>
    </row>
    <row r="247" customFormat="false" ht="15" hidden="false" customHeight="false" outlineLevel="0" collapsed="false">
      <c r="E247" s="127"/>
    </row>
    <row r="248" customFormat="false" ht="15" hidden="false" customHeight="false" outlineLevel="0" collapsed="false">
      <c r="E248" s="127"/>
    </row>
    <row r="249" customFormat="false" ht="15" hidden="false" customHeight="false" outlineLevel="0" collapsed="false">
      <c r="E249" s="127"/>
    </row>
    <row r="250" customFormat="false" ht="15" hidden="false" customHeight="false" outlineLevel="0" collapsed="false">
      <c r="E250" s="127"/>
      <c r="G250" s="4"/>
      <c r="H250" s="4"/>
    </row>
    <row r="251" customFormat="false" ht="15" hidden="false" customHeight="false" outlineLevel="0" collapsed="false">
      <c r="E251" s="127"/>
    </row>
    <row r="252" customFormat="false" ht="15" hidden="false" customHeight="false" outlineLevel="0" collapsed="false">
      <c r="E252" s="127"/>
    </row>
    <row r="253" customFormat="false" ht="15" hidden="false" customHeight="false" outlineLevel="0" collapsed="false">
      <c r="E253" s="127"/>
    </row>
    <row r="254" customFormat="false" ht="15" hidden="false" customHeight="false" outlineLevel="0" collapsed="false">
      <c r="E254" s="127"/>
    </row>
    <row r="255" customFormat="false" ht="15" hidden="false" customHeight="false" outlineLevel="0" collapsed="false">
      <c r="E255" s="127"/>
    </row>
    <row r="256" customFormat="false" ht="15" hidden="false" customHeight="false" outlineLevel="0" collapsed="false">
      <c r="E256" s="127"/>
    </row>
    <row r="257" customFormat="false" ht="15" hidden="false" customHeight="false" outlineLevel="0" collapsed="false">
      <c r="E257" s="127"/>
    </row>
    <row r="258" customFormat="false" ht="15" hidden="false" customHeight="false" outlineLevel="0" collapsed="false">
      <c r="E258" s="127"/>
    </row>
    <row r="259" customFormat="false" ht="15" hidden="false" customHeight="false" outlineLevel="0" collapsed="false">
      <c r="E259" s="127"/>
    </row>
    <row r="260" customFormat="false" ht="15" hidden="false" customHeight="false" outlineLevel="0" collapsed="false">
      <c r="E260" s="127"/>
    </row>
  </sheetData>
  <autoFilter ref="F1:F260"/>
  <mergeCells count="10">
    <mergeCell ref="D1:F1"/>
    <mergeCell ref="D2:F2"/>
    <mergeCell ref="D3:F3"/>
    <mergeCell ref="A7:F7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233" man="true" max="16383" min="0"/>
  </rowBreaks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5" workbookViewId="0">
      <selection pane="topLeft" activeCell="E3" activeCellId="0" sqref="E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3" width="11.85"/>
    <col collapsed="false" customWidth="true" hidden="false" outlineLevel="0" max="5" min="5" style="3" width="18.56"/>
    <col collapsed="false" customWidth="true" hidden="true" outlineLevel="0" max="7" min="6" style="4" width="21.28"/>
    <col collapsed="false" customWidth="true" hidden="false" outlineLevel="0" max="8" min="8" style="4" width="22.14"/>
    <col collapsed="false" customWidth="true" hidden="false" outlineLevel="0" max="9" min="9" style="5" width="21.84"/>
    <col collapsed="false" customWidth="true" hidden="false" outlineLevel="0" max="10" min="10" style="6" width="22.14"/>
    <col collapsed="false" customWidth="true" hidden="false" outlineLevel="0" max="11" min="11" style="6" width="19.28"/>
    <col collapsed="false" customWidth="true" hidden="false" outlineLevel="0" max="12" min="12" style="3" width="20.28"/>
    <col collapsed="false" customWidth="false" hidden="false" outlineLevel="0" max="257" min="13" style="3" width="9.14"/>
  </cols>
  <sheetData>
    <row r="1" customFormat="false" ht="15" hidden="false" customHeight="false" outlineLevel="0" collapsed="false">
      <c r="F1" s="129"/>
      <c r="G1" s="129"/>
      <c r="I1" s="129" t="s">
        <v>0</v>
      </c>
    </row>
    <row r="2" customFormat="false" ht="15" hidden="false" customHeight="false" outlineLevel="0" collapsed="false">
      <c r="F2" s="129"/>
      <c r="G2" s="129"/>
      <c r="I2" s="129" t="s">
        <v>1</v>
      </c>
    </row>
    <row r="3" customFormat="false" ht="15" hidden="false" customHeight="true" outlineLevel="0" collapsed="false">
      <c r="E3" s="130" t="s">
        <v>2</v>
      </c>
      <c r="F3" s="130"/>
      <c r="G3" s="130"/>
      <c r="H3" s="130"/>
      <c r="I3" s="130"/>
    </row>
    <row r="4" customFormat="false" ht="15" hidden="true" customHeight="false" outlineLevel="0" collapsed="false">
      <c r="F4" s="129"/>
      <c r="G4" s="129"/>
      <c r="I4" s="129"/>
    </row>
    <row r="5" customFormat="false" ht="15" hidden="false" customHeight="false" outlineLevel="0" collapsed="false">
      <c r="F5" s="129"/>
      <c r="G5" s="129"/>
      <c r="I5" s="129"/>
    </row>
    <row r="6" customFormat="false" ht="15" hidden="false" customHeight="false" outlineLevel="0" collapsed="false">
      <c r="F6" s="129"/>
      <c r="G6" s="129"/>
      <c r="I6" s="129" t="s">
        <v>249</v>
      </c>
    </row>
    <row r="7" customFormat="false" ht="46.5" hidden="false" customHeight="true" outlineLevel="0" collapsed="false">
      <c r="A7" s="131" t="s">
        <v>250</v>
      </c>
      <c r="B7" s="131"/>
      <c r="C7" s="131"/>
      <c r="D7" s="131"/>
      <c r="E7" s="131"/>
      <c r="F7" s="131"/>
      <c r="G7" s="131"/>
      <c r="H7" s="131"/>
    </row>
    <row r="8" customFormat="false" ht="15.75" hidden="false" customHeight="true" outlineLevel="0" collapsed="false">
      <c r="A8" s="132"/>
      <c r="B8" s="133"/>
      <c r="C8" s="133"/>
      <c r="D8" s="133"/>
      <c r="E8" s="133"/>
      <c r="F8" s="128"/>
      <c r="G8" s="128"/>
      <c r="H8" s="128" t="s">
        <v>5</v>
      </c>
      <c r="I8" s="128" t="s">
        <v>5</v>
      </c>
    </row>
    <row r="9" customFormat="false" ht="15" hidden="false" customHeight="true" outlineLevel="0" collapsed="false">
      <c r="A9" s="134" t="s">
        <v>6</v>
      </c>
      <c r="B9" s="135" t="s">
        <v>7</v>
      </c>
      <c r="C9" s="136" t="s">
        <v>8</v>
      </c>
      <c r="D9" s="136" t="s">
        <v>9</v>
      </c>
      <c r="E9" s="136" t="s">
        <v>10</v>
      </c>
      <c r="F9" s="137" t="s">
        <v>251</v>
      </c>
      <c r="G9" s="137" t="s">
        <v>252</v>
      </c>
      <c r="H9" s="137" t="s">
        <v>253</v>
      </c>
      <c r="I9" s="137" t="s">
        <v>254</v>
      </c>
    </row>
    <row r="10" customFormat="false" ht="12.75" hidden="false" customHeight="true" outlineLevel="0" collapsed="false">
      <c r="A10" s="134"/>
      <c r="B10" s="135"/>
      <c r="C10" s="136"/>
      <c r="D10" s="136"/>
      <c r="E10" s="136"/>
      <c r="F10" s="137"/>
      <c r="G10" s="137"/>
      <c r="H10" s="137"/>
      <c r="I10" s="137"/>
    </row>
    <row r="11" customFormat="false" ht="49.5" hidden="false" customHeight="true" outlineLevel="0" collapsed="false">
      <c r="A11" s="134"/>
      <c r="B11" s="135"/>
      <c r="C11" s="136"/>
      <c r="D11" s="136"/>
      <c r="E11" s="136"/>
      <c r="F11" s="137"/>
      <c r="G11" s="137"/>
      <c r="H11" s="137"/>
      <c r="I11" s="137"/>
    </row>
    <row r="12" s="25" customFormat="true" ht="14.25" hidden="false" customHeight="false" outlineLevel="0" collapsed="false">
      <c r="A12" s="138" t="n">
        <v>1</v>
      </c>
      <c r="B12" s="138" t="n">
        <v>2</v>
      </c>
      <c r="C12" s="139" t="s">
        <v>12</v>
      </c>
      <c r="D12" s="139" t="s">
        <v>13</v>
      </c>
      <c r="E12" s="139" t="s">
        <v>14</v>
      </c>
      <c r="F12" s="140"/>
      <c r="G12" s="140"/>
      <c r="H12" s="141" t="n">
        <v>6</v>
      </c>
      <c r="I12" s="141" t="n">
        <v>6</v>
      </c>
      <c r="J12" s="24"/>
      <c r="K12" s="24"/>
    </row>
    <row r="13" customFormat="false" ht="24.75" hidden="false" customHeight="true" outlineLevel="0" collapsed="false">
      <c r="A13" s="134" t="s">
        <v>15</v>
      </c>
      <c r="B13" s="136" t="s">
        <v>16</v>
      </c>
      <c r="C13" s="142" t="s">
        <v>17</v>
      </c>
      <c r="D13" s="142" t="s">
        <v>17</v>
      </c>
      <c r="E13" s="142" t="s">
        <v>18</v>
      </c>
      <c r="F13" s="143" t="n">
        <v>1665065363.06</v>
      </c>
      <c r="G13" s="143" t="e">
        <f aca="false">G14+#REF!+G42+G60+G101+G125+G130+G148+G207+G213+G222+#REF!</f>
        <v>#REF!</v>
      </c>
      <c r="H13" s="143" t="n">
        <v>139306519.35</v>
      </c>
      <c r="I13" s="143" t="n">
        <v>139712419.35</v>
      </c>
    </row>
    <row r="14" customFormat="false" ht="20.25" hidden="false" customHeight="true" outlineLevel="0" collapsed="false">
      <c r="A14" s="134" t="s">
        <v>19</v>
      </c>
      <c r="B14" s="136" t="s">
        <v>16</v>
      </c>
      <c r="C14" s="142" t="s">
        <v>20</v>
      </c>
      <c r="D14" s="142" t="s">
        <v>17</v>
      </c>
      <c r="E14" s="142" t="s">
        <v>18</v>
      </c>
      <c r="F14" s="143" t="n">
        <v>401040866.54</v>
      </c>
      <c r="G14" s="143" t="e">
        <f aca="false">G15+G24+G27+G31+#REF!+G29+G19</f>
        <v>#REF!</v>
      </c>
      <c r="H14" s="143" t="n">
        <v>37420076.37</v>
      </c>
      <c r="I14" s="143" t="n">
        <v>37930927.83</v>
      </c>
    </row>
    <row r="15" customFormat="false" ht="20.25" hidden="false" customHeight="true" outlineLevel="0" collapsed="false">
      <c r="A15" s="134" t="s">
        <v>21</v>
      </c>
      <c r="B15" s="136" t="s">
        <v>16</v>
      </c>
      <c r="C15" s="142" t="s">
        <v>20</v>
      </c>
      <c r="D15" s="142" t="s">
        <v>17</v>
      </c>
      <c r="E15" s="142" t="s">
        <v>22</v>
      </c>
      <c r="F15" s="143" t="n">
        <v>11617234.89</v>
      </c>
      <c r="G15" s="143" t="n">
        <f aca="false">G16</f>
        <v>0</v>
      </c>
      <c r="H15" s="143" t="n">
        <f aca="false">H16+H19+H24+H31+H29</f>
        <v>37420076.37</v>
      </c>
      <c r="I15" s="143" t="n">
        <f aca="false">I16+I19+I24+I31+I29</f>
        <v>37930927.83</v>
      </c>
    </row>
    <row r="16" customFormat="false" ht="31.5" hidden="false" customHeight="false" outlineLevel="0" collapsed="false">
      <c r="A16" s="134" t="s">
        <v>23</v>
      </c>
      <c r="B16" s="136" t="s">
        <v>16</v>
      </c>
      <c r="C16" s="142" t="s">
        <v>20</v>
      </c>
      <c r="D16" s="142" t="s">
        <v>24</v>
      </c>
      <c r="E16" s="142" t="s">
        <v>22</v>
      </c>
      <c r="F16" s="143" t="n">
        <v>11617234.89</v>
      </c>
      <c r="G16" s="143" t="n">
        <f aca="false">G17</f>
        <v>0</v>
      </c>
      <c r="H16" s="143" t="n">
        <f aca="false">H17</f>
        <v>1752146.97</v>
      </c>
      <c r="I16" s="143" t="n">
        <f aca="false">I17</f>
        <v>1752146.97</v>
      </c>
    </row>
    <row r="17" customFormat="false" ht="24.75" hidden="false" customHeight="true" outlineLevel="0" collapsed="false">
      <c r="A17" s="144" t="s">
        <v>25</v>
      </c>
      <c r="B17" s="145" t="s">
        <v>16</v>
      </c>
      <c r="C17" s="145" t="s">
        <v>20</v>
      </c>
      <c r="D17" s="145" t="s">
        <v>24</v>
      </c>
      <c r="E17" s="145" t="s">
        <v>22</v>
      </c>
      <c r="F17" s="146" t="n">
        <v>11617234.89</v>
      </c>
      <c r="G17" s="146"/>
      <c r="H17" s="146" t="n">
        <v>1752146.97</v>
      </c>
      <c r="I17" s="146" t="n">
        <v>1752146.97</v>
      </c>
    </row>
    <row r="18" s="33" customFormat="true" ht="15" hidden="false" customHeight="false" outlineLevel="0" collapsed="false">
      <c r="A18" s="144"/>
      <c r="B18" s="145"/>
      <c r="C18" s="145"/>
      <c r="D18" s="145"/>
      <c r="E18" s="145"/>
      <c r="F18" s="146"/>
      <c r="G18" s="146"/>
      <c r="H18" s="146"/>
      <c r="I18" s="146"/>
      <c r="J18" s="32"/>
      <c r="K18" s="32"/>
    </row>
    <row r="19" customFormat="false" ht="15.75" hidden="false" customHeight="false" outlineLevel="0" collapsed="false">
      <c r="A19" s="134" t="s">
        <v>26</v>
      </c>
      <c r="B19" s="142" t="s">
        <v>16</v>
      </c>
      <c r="C19" s="142" t="s">
        <v>20</v>
      </c>
      <c r="D19" s="142" t="s">
        <v>27</v>
      </c>
      <c r="E19" s="142" t="s">
        <v>18</v>
      </c>
      <c r="F19" s="143" t="n">
        <v>150000</v>
      </c>
      <c r="G19" s="143" t="n">
        <f aca="false">G20</f>
        <v>0</v>
      </c>
      <c r="H19" s="143" t="n">
        <f aca="false">H20</f>
        <v>11250</v>
      </c>
      <c r="I19" s="143" t="n">
        <f aca="false">I20</f>
        <v>11250</v>
      </c>
    </row>
    <row r="20" customFormat="false" ht="47.25" hidden="false" customHeight="false" outlineLevel="0" collapsed="false">
      <c r="A20" s="134" t="s">
        <v>28</v>
      </c>
      <c r="B20" s="136" t="s">
        <v>16</v>
      </c>
      <c r="C20" s="142" t="s">
        <v>20</v>
      </c>
      <c r="D20" s="142" t="s">
        <v>27</v>
      </c>
      <c r="E20" s="142" t="s">
        <v>29</v>
      </c>
      <c r="F20" s="143" t="n">
        <v>150000</v>
      </c>
      <c r="G20" s="143" t="n">
        <f aca="false">G21</f>
        <v>0</v>
      </c>
      <c r="H20" s="143" t="n">
        <f aca="false">H21</f>
        <v>11250</v>
      </c>
      <c r="I20" s="143" t="n">
        <f aca="false">I21</f>
        <v>11250</v>
      </c>
    </row>
    <row r="21" customFormat="false" ht="30" hidden="false" customHeight="false" outlineLevel="0" collapsed="false">
      <c r="A21" s="144" t="s">
        <v>30</v>
      </c>
      <c r="B21" s="147" t="s">
        <v>16</v>
      </c>
      <c r="C21" s="145" t="s">
        <v>20</v>
      </c>
      <c r="D21" s="145" t="s">
        <v>27</v>
      </c>
      <c r="E21" s="145" t="s">
        <v>29</v>
      </c>
      <c r="F21" s="146" t="n">
        <v>150000</v>
      </c>
      <c r="G21" s="146"/>
      <c r="H21" s="146" t="n">
        <v>11250</v>
      </c>
      <c r="I21" s="146" t="n">
        <v>11250</v>
      </c>
    </row>
    <row r="22" customFormat="false" ht="30" hidden="true" customHeight="false" outlineLevel="0" collapsed="false">
      <c r="A22" s="144" t="s">
        <v>31</v>
      </c>
      <c r="B22" s="147" t="s">
        <v>32</v>
      </c>
      <c r="C22" s="145" t="s">
        <v>20</v>
      </c>
      <c r="D22" s="145" t="s">
        <v>27</v>
      </c>
      <c r="E22" s="145" t="s">
        <v>33</v>
      </c>
      <c r="F22" s="146"/>
      <c r="G22" s="146"/>
      <c r="H22" s="146" t="n">
        <v>0</v>
      </c>
      <c r="I22" s="146" t="n">
        <v>0</v>
      </c>
    </row>
    <row r="23" s="33" customFormat="true" ht="15" hidden="false" customHeight="false" outlineLevel="0" collapsed="false">
      <c r="A23" s="144"/>
      <c r="B23" s="147"/>
      <c r="C23" s="145"/>
      <c r="D23" s="145"/>
      <c r="E23" s="145"/>
      <c r="F23" s="146"/>
      <c r="G23" s="146"/>
      <c r="H23" s="146"/>
      <c r="I23" s="146"/>
      <c r="J23" s="32"/>
      <c r="K23" s="32"/>
    </row>
    <row r="24" customFormat="false" ht="19.5" hidden="false" customHeight="true" outlineLevel="0" collapsed="false">
      <c r="A24" s="134" t="s">
        <v>21</v>
      </c>
      <c r="B24" s="136" t="s">
        <v>16</v>
      </c>
      <c r="C24" s="142" t="s">
        <v>20</v>
      </c>
      <c r="D24" s="142" t="s">
        <v>34</v>
      </c>
      <c r="E24" s="142" t="s">
        <v>18</v>
      </c>
      <c r="F24" s="143" t="n">
        <v>357891665.62</v>
      </c>
      <c r="G24" s="143" t="n">
        <f aca="false">G25</f>
        <v>-952164.46</v>
      </c>
      <c r="H24" s="143" t="n">
        <f aca="false">H25</f>
        <v>17146726.37</v>
      </c>
      <c r="I24" s="143" t="n">
        <f aca="false">I25</f>
        <v>17096726.37</v>
      </c>
    </row>
    <row r="25" customFormat="false" ht="47.25" hidden="false" customHeight="false" outlineLevel="0" collapsed="false">
      <c r="A25" s="134" t="s">
        <v>35</v>
      </c>
      <c r="B25" s="136" t="s">
        <v>16</v>
      </c>
      <c r="C25" s="142" t="s">
        <v>20</v>
      </c>
      <c r="D25" s="142" t="s">
        <v>34</v>
      </c>
      <c r="E25" s="145" t="s">
        <v>29</v>
      </c>
      <c r="F25" s="143" t="n">
        <v>357891665.62</v>
      </c>
      <c r="G25" s="143" t="n">
        <f aca="false">G26</f>
        <v>-952164.46</v>
      </c>
      <c r="H25" s="143" t="n">
        <f aca="false">H26</f>
        <v>17146726.37</v>
      </c>
      <c r="I25" s="143" t="n">
        <f aca="false">I26</f>
        <v>17096726.37</v>
      </c>
    </row>
    <row r="26" customFormat="false" ht="30" hidden="false" customHeight="false" outlineLevel="0" collapsed="false">
      <c r="A26" s="144" t="s">
        <v>30</v>
      </c>
      <c r="B26" s="147" t="s">
        <v>16</v>
      </c>
      <c r="C26" s="145" t="s">
        <v>20</v>
      </c>
      <c r="D26" s="145" t="s">
        <v>34</v>
      </c>
      <c r="E26" s="145" t="s">
        <v>29</v>
      </c>
      <c r="F26" s="146" t="n">
        <v>357891665.62</v>
      </c>
      <c r="G26" s="148" t="n">
        <v>-952164.46</v>
      </c>
      <c r="H26" s="146" t="n">
        <v>17146726.37</v>
      </c>
      <c r="I26" s="146" t="n">
        <v>17096726.37</v>
      </c>
    </row>
    <row r="27" customFormat="false" ht="19.5" hidden="true" customHeight="true" outlineLevel="0" collapsed="false">
      <c r="A27" s="134" t="s">
        <v>21</v>
      </c>
      <c r="B27" s="136" t="s">
        <v>32</v>
      </c>
      <c r="C27" s="142" t="s">
        <v>20</v>
      </c>
      <c r="D27" s="142" t="s">
        <v>36</v>
      </c>
      <c r="E27" s="149" t="s">
        <v>49</v>
      </c>
      <c r="F27" s="143" t="n">
        <v>200000</v>
      </c>
      <c r="G27" s="143" t="n">
        <f aca="false">G28</f>
        <v>0</v>
      </c>
      <c r="H27" s="143" t="n">
        <v>0</v>
      </c>
      <c r="I27" s="143" t="n">
        <v>0</v>
      </c>
    </row>
    <row r="28" customFormat="false" ht="27" hidden="true" customHeight="true" outlineLevel="0" collapsed="false">
      <c r="A28" s="150" t="s">
        <v>255</v>
      </c>
      <c r="B28" s="147" t="s">
        <v>32</v>
      </c>
      <c r="C28" s="145" t="s">
        <v>20</v>
      </c>
      <c r="D28" s="145" t="s">
        <v>36</v>
      </c>
      <c r="E28" s="151" t="s">
        <v>49</v>
      </c>
      <c r="F28" s="146" t="n">
        <v>200000</v>
      </c>
      <c r="G28" s="148"/>
      <c r="H28" s="146" t="n">
        <v>0</v>
      </c>
      <c r="I28" s="146" t="n">
        <v>0</v>
      </c>
    </row>
    <row r="29" customFormat="false" ht="24" hidden="false" customHeight="true" outlineLevel="0" collapsed="false">
      <c r="A29" s="152" t="s">
        <v>39</v>
      </c>
      <c r="B29" s="136" t="s">
        <v>32</v>
      </c>
      <c r="C29" s="142" t="s">
        <v>20</v>
      </c>
      <c r="D29" s="142" t="s">
        <v>40</v>
      </c>
      <c r="E29" s="149" t="s">
        <v>41</v>
      </c>
      <c r="F29" s="143" t="n">
        <v>4096216.1</v>
      </c>
      <c r="G29" s="153" t="n">
        <f aca="false">796516.22-149000.66+4255351.71+146000+473475.14+1086893.46-473475.14+389967.33</f>
        <v>6525728.06</v>
      </c>
      <c r="H29" s="143" t="n">
        <v>50000</v>
      </c>
      <c r="I29" s="143" t="n">
        <v>50000</v>
      </c>
    </row>
    <row r="30" s="33" customFormat="true" ht="24" hidden="false" customHeight="true" outlineLevel="0" collapsed="false">
      <c r="A30" s="152"/>
      <c r="B30" s="136"/>
      <c r="C30" s="142"/>
      <c r="D30" s="142"/>
      <c r="E30" s="149"/>
      <c r="F30" s="143"/>
      <c r="G30" s="153"/>
      <c r="H30" s="143"/>
      <c r="I30" s="143"/>
      <c r="J30" s="32"/>
      <c r="K30" s="32"/>
    </row>
    <row r="31" s="33" customFormat="true" ht="22.5" hidden="false" customHeight="true" outlineLevel="0" collapsed="false">
      <c r="A31" s="154" t="s">
        <v>42</v>
      </c>
      <c r="B31" s="155" t="s">
        <v>16</v>
      </c>
      <c r="C31" s="156" t="s">
        <v>20</v>
      </c>
      <c r="D31" s="156" t="s">
        <v>43</v>
      </c>
      <c r="E31" s="156" t="s">
        <v>18</v>
      </c>
      <c r="F31" s="157" t="n">
        <v>24615965.27</v>
      </c>
      <c r="G31" s="157" t="e">
        <f aca="false">G32</f>
        <v>#REF!</v>
      </c>
      <c r="H31" s="157" t="n">
        <f aca="false">H32+H33</f>
        <v>18459953.03</v>
      </c>
      <c r="I31" s="157" t="n">
        <f aca="false">I32+I33</f>
        <v>19020804.49</v>
      </c>
      <c r="J31" s="32"/>
      <c r="K31" s="32"/>
    </row>
    <row r="32" s="33" customFormat="true" ht="21.75" hidden="false" customHeight="true" outlineLevel="0" collapsed="false">
      <c r="A32" s="154" t="s">
        <v>21</v>
      </c>
      <c r="B32" s="155" t="s">
        <v>16</v>
      </c>
      <c r="C32" s="156" t="s">
        <v>20</v>
      </c>
      <c r="D32" s="156" t="s">
        <v>43</v>
      </c>
      <c r="E32" s="156" t="s">
        <v>44</v>
      </c>
      <c r="F32" s="157" t="n">
        <v>24615965.27</v>
      </c>
      <c r="G32" s="157" t="e">
        <f aca="false">G33+#REF!</f>
        <v>#REF!</v>
      </c>
      <c r="H32" s="157" t="n">
        <v>18329167.07</v>
      </c>
      <c r="I32" s="157" t="n">
        <v>18890018.53</v>
      </c>
      <c r="J32" s="32" t="n">
        <f aca="false">18459953.03-H36</f>
        <v>18329167.07</v>
      </c>
      <c r="K32" s="32" t="n">
        <f aca="false">19020804.49-I36</f>
        <v>18890018.53</v>
      </c>
    </row>
    <row r="33" s="33" customFormat="true" ht="21.75" hidden="false" customHeight="true" outlineLevel="0" collapsed="false">
      <c r="A33" s="154" t="s">
        <v>45</v>
      </c>
      <c r="B33" s="156" t="s">
        <v>16</v>
      </c>
      <c r="C33" s="156" t="s">
        <v>20</v>
      </c>
      <c r="D33" s="156" t="s">
        <v>43</v>
      </c>
      <c r="E33" s="156" t="s">
        <v>18</v>
      </c>
      <c r="F33" s="157" t="n">
        <v>21589694</v>
      </c>
      <c r="G33" s="157" t="n">
        <f aca="false">SUM(G34:G36)</f>
        <v>620000</v>
      </c>
      <c r="H33" s="157" t="n">
        <f aca="false">H34+H35+H36</f>
        <v>130785.96</v>
      </c>
      <c r="I33" s="157" t="n">
        <f aca="false">I34+I35+I36</f>
        <v>130785.96</v>
      </c>
      <c r="J33" s="32"/>
      <c r="K33" s="32"/>
    </row>
    <row r="34" s="163" customFormat="true" ht="14.25" hidden="true" customHeight="false" outlineLevel="0" collapsed="false">
      <c r="A34" s="158" t="s">
        <v>48</v>
      </c>
      <c r="B34" s="159" t="s">
        <v>16</v>
      </c>
      <c r="C34" s="159" t="s">
        <v>20</v>
      </c>
      <c r="D34" s="159" t="s">
        <v>43</v>
      </c>
      <c r="E34" s="159" t="s">
        <v>49</v>
      </c>
      <c r="F34" s="160" t="n">
        <v>1841902</v>
      </c>
      <c r="G34" s="161"/>
      <c r="H34" s="160" t="n">
        <v>0</v>
      </c>
      <c r="I34" s="160" t="n">
        <v>0</v>
      </c>
      <c r="J34" s="162"/>
      <c r="K34" s="162"/>
    </row>
    <row r="35" s="33" customFormat="true" ht="45" hidden="true" customHeight="false" outlineLevel="0" collapsed="false">
      <c r="A35" s="164" t="s">
        <v>50</v>
      </c>
      <c r="B35" s="165" t="s">
        <v>16</v>
      </c>
      <c r="C35" s="165" t="s">
        <v>20</v>
      </c>
      <c r="D35" s="165" t="s">
        <v>43</v>
      </c>
      <c r="E35" s="165" t="s">
        <v>51</v>
      </c>
      <c r="F35" s="166" t="n">
        <v>2000000</v>
      </c>
      <c r="G35" s="166"/>
      <c r="H35" s="166" t="n">
        <v>0</v>
      </c>
      <c r="I35" s="166" t="n">
        <v>0</v>
      </c>
      <c r="J35" s="32"/>
      <c r="K35" s="32"/>
    </row>
    <row r="36" s="33" customFormat="true" ht="30" hidden="false" customHeight="false" outlineLevel="0" collapsed="false">
      <c r="A36" s="164" t="s">
        <v>52</v>
      </c>
      <c r="B36" s="165" t="s">
        <v>16</v>
      </c>
      <c r="C36" s="165" t="s">
        <v>20</v>
      </c>
      <c r="D36" s="165" t="s">
        <v>43</v>
      </c>
      <c r="E36" s="165" t="s">
        <v>49</v>
      </c>
      <c r="F36" s="166" t="n">
        <v>15572500</v>
      </c>
      <c r="G36" s="167" t="n">
        <f aca="false">1620000-1000000</f>
        <v>620000</v>
      </c>
      <c r="H36" s="166" t="n">
        <v>130785.96</v>
      </c>
      <c r="I36" s="166" t="n">
        <v>130785.96</v>
      </c>
      <c r="J36" s="32"/>
      <c r="K36" s="32"/>
    </row>
    <row r="37" customFormat="false" ht="15.75" hidden="false" customHeight="false" outlineLevel="0" collapsed="false">
      <c r="A37" s="168"/>
      <c r="B37" s="147"/>
      <c r="C37" s="145"/>
      <c r="D37" s="145"/>
      <c r="E37" s="145"/>
      <c r="F37" s="148"/>
      <c r="G37" s="148"/>
      <c r="H37" s="148"/>
      <c r="I37" s="148"/>
    </row>
    <row r="38" customFormat="false" ht="23.25" hidden="false" customHeight="true" outlineLevel="0" collapsed="false">
      <c r="A38" s="169" t="s">
        <v>54</v>
      </c>
      <c r="B38" s="136" t="s">
        <v>16</v>
      </c>
      <c r="C38" s="142" t="s">
        <v>24</v>
      </c>
      <c r="D38" s="142" t="s">
        <v>27</v>
      </c>
      <c r="E38" s="142" t="s">
        <v>55</v>
      </c>
      <c r="F38" s="143" t="n">
        <v>17806215.8</v>
      </c>
      <c r="G38" s="143" t="n">
        <f aca="false">G39+G45+G52</f>
        <v>0</v>
      </c>
      <c r="H38" s="143" t="n">
        <f aca="false">H39</f>
        <v>1102500</v>
      </c>
      <c r="I38" s="143" t="n">
        <f aca="false">I39</f>
        <v>1102500</v>
      </c>
    </row>
    <row r="39" customFormat="false" ht="15.75" hidden="false" customHeight="false" outlineLevel="0" collapsed="false">
      <c r="A39" s="168" t="s">
        <v>56</v>
      </c>
      <c r="B39" s="136" t="s">
        <v>16</v>
      </c>
      <c r="C39" s="142" t="s">
        <v>24</v>
      </c>
      <c r="D39" s="142" t="s">
        <v>27</v>
      </c>
      <c r="E39" s="142" t="s">
        <v>55</v>
      </c>
      <c r="F39" s="153"/>
      <c r="G39" s="153"/>
      <c r="H39" s="153" t="n">
        <f aca="false">H40</f>
        <v>1102500</v>
      </c>
      <c r="I39" s="153" t="n">
        <f aca="false">I40</f>
        <v>1102500</v>
      </c>
    </row>
    <row r="40" customFormat="false" ht="31.5" hidden="false" customHeight="false" outlineLevel="0" collapsed="false">
      <c r="A40" s="134" t="s">
        <v>57</v>
      </c>
      <c r="B40" s="136" t="s">
        <v>16</v>
      </c>
      <c r="C40" s="142" t="s">
        <v>24</v>
      </c>
      <c r="D40" s="142" t="s">
        <v>27</v>
      </c>
      <c r="E40" s="142" t="s">
        <v>55</v>
      </c>
      <c r="F40" s="153"/>
      <c r="G40" s="153"/>
      <c r="H40" s="148" t="n">
        <v>1102500</v>
      </c>
      <c r="I40" s="148" t="n">
        <v>1102500</v>
      </c>
    </row>
    <row r="41" customFormat="false" ht="15.75" hidden="false" customHeight="false" outlineLevel="0" collapsed="false">
      <c r="A41" s="134"/>
      <c r="B41" s="147"/>
      <c r="C41" s="145"/>
      <c r="D41" s="145"/>
      <c r="E41" s="145"/>
      <c r="F41" s="148"/>
      <c r="G41" s="148"/>
      <c r="H41" s="148"/>
      <c r="I41" s="148"/>
    </row>
    <row r="42" customFormat="false" ht="31.5" hidden="false" customHeight="true" outlineLevel="0" collapsed="false">
      <c r="A42" s="169" t="s">
        <v>256</v>
      </c>
      <c r="B42" s="136" t="s">
        <v>16</v>
      </c>
      <c r="C42" s="142" t="s">
        <v>27</v>
      </c>
      <c r="D42" s="142" t="s">
        <v>17</v>
      </c>
      <c r="E42" s="142" t="s">
        <v>18</v>
      </c>
      <c r="F42" s="143" t="n">
        <v>17806215.8</v>
      </c>
      <c r="G42" s="143" t="n">
        <f aca="false">G43+G48+G55</f>
        <v>0</v>
      </c>
      <c r="H42" s="143" t="n">
        <f aca="false">H43+H48+H55</f>
        <v>68900</v>
      </c>
      <c r="I42" s="143" t="n">
        <f aca="false">I43+I48+I55</f>
        <v>28900</v>
      </c>
    </row>
    <row r="43" customFormat="false" ht="15.75" hidden="false" customHeight="false" outlineLevel="0" collapsed="false">
      <c r="A43" s="170" t="s">
        <v>58</v>
      </c>
      <c r="B43" s="136" t="s">
        <v>16</v>
      </c>
      <c r="C43" s="142" t="s">
        <v>27</v>
      </c>
      <c r="D43" s="142" t="s">
        <v>34</v>
      </c>
      <c r="E43" s="142" t="s">
        <v>18</v>
      </c>
      <c r="F43" s="143" t="n">
        <v>433300</v>
      </c>
      <c r="G43" s="143" t="n">
        <f aca="false">G44</f>
        <v>0</v>
      </c>
      <c r="H43" s="143" t="n">
        <f aca="false">H44</f>
        <v>28900</v>
      </c>
      <c r="I43" s="143" t="n">
        <f aca="false">I44</f>
        <v>28900</v>
      </c>
    </row>
    <row r="44" customFormat="false" ht="32.25" hidden="false" customHeight="true" outlineLevel="0" collapsed="false">
      <c r="A44" s="134" t="s">
        <v>57</v>
      </c>
      <c r="B44" s="136" t="s">
        <v>16</v>
      </c>
      <c r="C44" s="142" t="s">
        <v>27</v>
      </c>
      <c r="D44" s="142" t="s">
        <v>34</v>
      </c>
      <c r="E44" s="142" t="s">
        <v>18</v>
      </c>
      <c r="F44" s="143" t="n">
        <v>433300</v>
      </c>
      <c r="G44" s="143" t="n">
        <f aca="false">G45</f>
        <v>0</v>
      </c>
      <c r="H44" s="143" t="n">
        <f aca="false">H45</f>
        <v>28900</v>
      </c>
      <c r="I44" s="143" t="n">
        <f aca="false">I45</f>
        <v>28900</v>
      </c>
    </row>
    <row r="45" s="54" customFormat="true" ht="31.5" hidden="false" customHeight="false" outlineLevel="0" collapsed="false">
      <c r="A45" s="168" t="s">
        <v>59</v>
      </c>
      <c r="B45" s="136" t="s">
        <v>16</v>
      </c>
      <c r="C45" s="142" t="s">
        <v>27</v>
      </c>
      <c r="D45" s="142" t="s">
        <v>34</v>
      </c>
      <c r="E45" s="142" t="s">
        <v>60</v>
      </c>
      <c r="F45" s="143" t="n">
        <v>433300</v>
      </c>
      <c r="G45" s="143" t="n">
        <f aca="false">G46</f>
        <v>0</v>
      </c>
      <c r="H45" s="143" t="n">
        <f aca="false">H46</f>
        <v>28900</v>
      </c>
      <c r="I45" s="143" t="n">
        <f aca="false">I46</f>
        <v>28900</v>
      </c>
      <c r="J45" s="53"/>
      <c r="K45" s="53"/>
    </row>
    <row r="46" customFormat="false" ht="45" hidden="false" customHeight="false" outlineLevel="0" collapsed="false">
      <c r="A46" s="171" t="s">
        <v>61</v>
      </c>
      <c r="B46" s="147" t="s">
        <v>16</v>
      </c>
      <c r="C46" s="145" t="s">
        <v>27</v>
      </c>
      <c r="D46" s="145" t="s">
        <v>34</v>
      </c>
      <c r="E46" s="145" t="s">
        <v>60</v>
      </c>
      <c r="F46" s="146" t="n">
        <v>433300</v>
      </c>
      <c r="G46" s="146"/>
      <c r="H46" s="146" t="n">
        <v>28900</v>
      </c>
      <c r="I46" s="146" t="n">
        <v>28900</v>
      </c>
    </row>
    <row r="47" customFormat="false" ht="30" hidden="true" customHeight="true" outlineLevel="0" collapsed="false">
      <c r="A47" s="134"/>
      <c r="B47" s="136"/>
      <c r="C47" s="142"/>
      <c r="D47" s="142"/>
      <c r="E47" s="142"/>
      <c r="F47" s="153"/>
      <c r="G47" s="153"/>
      <c r="H47" s="153"/>
      <c r="I47" s="153"/>
    </row>
    <row r="48" customFormat="false" ht="47.25" hidden="false" customHeight="false" outlineLevel="0" collapsed="false">
      <c r="A48" s="168" t="s">
        <v>62</v>
      </c>
      <c r="B48" s="136" t="s">
        <v>16</v>
      </c>
      <c r="C48" s="142" t="s">
        <v>27</v>
      </c>
      <c r="D48" s="142" t="s">
        <v>63</v>
      </c>
      <c r="E48" s="142" t="s">
        <v>65</v>
      </c>
      <c r="F48" s="143" t="n">
        <v>13038289.13</v>
      </c>
      <c r="G48" s="143" t="n">
        <f aca="false">G49+G52</f>
        <v>0</v>
      </c>
      <c r="H48" s="143" t="n">
        <f aca="false">H49</f>
        <v>40000</v>
      </c>
      <c r="I48" s="143" t="n">
        <f aca="false">I49</f>
        <v>0</v>
      </c>
    </row>
    <row r="49" customFormat="false" ht="15.75" hidden="false" customHeight="false" outlineLevel="0" collapsed="false">
      <c r="A49" s="134" t="s">
        <v>64</v>
      </c>
      <c r="B49" s="136" t="s">
        <v>16</v>
      </c>
      <c r="C49" s="142" t="s">
        <v>27</v>
      </c>
      <c r="D49" s="142" t="s">
        <v>63</v>
      </c>
      <c r="E49" s="142" t="s">
        <v>65</v>
      </c>
      <c r="F49" s="143" t="n">
        <v>11835017.13</v>
      </c>
      <c r="G49" s="143" t="n">
        <f aca="false">G50</f>
        <v>0</v>
      </c>
      <c r="H49" s="143" t="n">
        <f aca="false">H50</f>
        <v>40000</v>
      </c>
      <c r="I49" s="143" t="n">
        <f aca="false">I50</f>
        <v>0</v>
      </c>
    </row>
    <row r="50" customFormat="false" ht="45" hidden="false" customHeight="false" outlineLevel="0" collapsed="false">
      <c r="A50" s="144" t="s">
        <v>68</v>
      </c>
      <c r="B50" s="147" t="s">
        <v>16</v>
      </c>
      <c r="C50" s="145" t="s">
        <v>27</v>
      </c>
      <c r="D50" s="145" t="s">
        <v>63</v>
      </c>
      <c r="E50" s="145" t="s">
        <v>65</v>
      </c>
      <c r="F50" s="146" t="n">
        <v>11835017.13</v>
      </c>
      <c r="G50" s="148"/>
      <c r="H50" s="146" t="n">
        <v>40000</v>
      </c>
      <c r="I50" s="146" t="n">
        <v>0</v>
      </c>
    </row>
    <row r="51" customFormat="false" ht="45" hidden="true" customHeight="false" outlineLevel="0" collapsed="false">
      <c r="A51" s="172" t="s">
        <v>257</v>
      </c>
      <c r="B51" s="173" t="s">
        <v>32</v>
      </c>
      <c r="C51" s="174" t="s">
        <v>27</v>
      </c>
      <c r="D51" s="174" t="s">
        <v>99</v>
      </c>
      <c r="E51" s="174" t="s">
        <v>258</v>
      </c>
      <c r="F51" s="175" t="n">
        <v>849000</v>
      </c>
      <c r="G51" s="176"/>
      <c r="H51" s="175"/>
      <c r="I51" s="175"/>
    </row>
    <row r="52" customFormat="false" ht="15.75" hidden="true" customHeight="false" outlineLevel="0" collapsed="false">
      <c r="A52" s="134" t="s">
        <v>26</v>
      </c>
      <c r="B52" s="136" t="s">
        <v>32</v>
      </c>
      <c r="C52" s="142" t="s">
        <v>27</v>
      </c>
      <c r="D52" s="142" t="s">
        <v>99</v>
      </c>
      <c r="E52" s="2" t="n">
        <v>9950000000</v>
      </c>
      <c r="F52" s="143" t="n">
        <v>1203272</v>
      </c>
      <c r="G52" s="143" t="n">
        <f aca="false">G53</f>
        <v>0</v>
      </c>
      <c r="H52" s="143" t="n">
        <v>0</v>
      </c>
      <c r="I52" s="143" t="n">
        <v>0</v>
      </c>
    </row>
    <row r="53" customFormat="false" ht="75" hidden="true" customHeight="false" outlineLevel="0" collapsed="false">
      <c r="A53" s="177" t="s">
        <v>259</v>
      </c>
      <c r="B53" s="147" t="s">
        <v>32</v>
      </c>
      <c r="C53" s="145" t="s">
        <v>27</v>
      </c>
      <c r="D53" s="145" t="s">
        <v>99</v>
      </c>
      <c r="E53" s="145" t="s">
        <v>260</v>
      </c>
      <c r="F53" s="146" t="n">
        <v>1203272</v>
      </c>
      <c r="G53" s="148"/>
      <c r="H53" s="146" t="n">
        <v>0</v>
      </c>
      <c r="I53" s="146" t="n">
        <v>0</v>
      </c>
    </row>
    <row r="54" customFormat="false" ht="15" hidden="true" customHeight="false" outlineLevel="0" collapsed="false">
      <c r="A54" s="177"/>
      <c r="B54" s="147"/>
      <c r="C54" s="145"/>
      <c r="D54" s="145"/>
      <c r="E54" s="145"/>
      <c r="F54" s="146"/>
      <c r="G54" s="148"/>
      <c r="H54" s="146"/>
      <c r="I54" s="146"/>
    </row>
    <row r="55" customFormat="false" ht="47.25" hidden="true" customHeight="false" outlineLevel="0" collapsed="false">
      <c r="A55" s="169" t="s">
        <v>261</v>
      </c>
      <c r="B55" s="136" t="s">
        <v>16</v>
      </c>
      <c r="C55" s="142" t="s">
        <v>27</v>
      </c>
      <c r="D55" s="142" t="s">
        <v>229</v>
      </c>
      <c r="E55" s="142" t="s">
        <v>18</v>
      </c>
      <c r="F55" s="143" t="n">
        <v>4334626.67</v>
      </c>
      <c r="G55" s="143" t="n">
        <f aca="false">G56</f>
        <v>0</v>
      </c>
      <c r="H55" s="143" t="n">
        <f aca="false">H56</f>
        <v>0</v>
      </c>
      <c r="I55" s="143" t="n">
        <f aca="false">I56</f>
        <v>0</v>
      </c>
    </row>
    <row r="56" customFormat="false" ht="45" hidden="true" customHeight="false" outlineLevel="0" collapsed="false">
      <c r="A56" s="144" t="s">
        <v>262</v>
      </c>
      <c r="B56" s="147" t="s">
        <v>16</v>
      </c>
      <c r="C56" s="145" t="s">
        <v>27</v>
      </c>
      <c r="D56" s="145" t="s">
        <v>229</v>
      </c>
      <c r="E56" s="145" t="s">
        <v>263</v>
      </c>
      <c r="F56" s="146" t="n">
        <v>4334626.67</v>
      </c>
      <c r="G56" s="148"/>
      <c r="H56" s="146" t="n">
        <f aca="false">H58</f>
        <v>0</v>
      </c>
      <c r="I56" s="146" t="n">
        <f aca="false">I58</f>
        <v>0</v>
      </c>
    </row>
    <row r="57" customFormat="false" ht="45" hidden="true" customHeight="false" outlineLevel="0" collapsed="false">
      <c r="A57" s="172" t="s">
        <v>257</v>
      </c>
      <c r="B57" s="173" t="s">
        <v>32</v>
      </c>
      <c r="C57" s="174" t="s">
        <v>27</v>
      </c>
      <c r="D57" s="174" t="s">
        <v>229</v>
      </c>
      <c r="E57" s="174" t="s">
        <v>264</v>
      </c>
      <c r="F57" s="175" t="n">
        <v>713626.67</v>
      </c>
      <c r="G57" s="176"/>
      <c r="H57" s="175"/>
      <c r="I57" s="175"/>
    </row>
    <row r="58" customFormat="false" ht="75" hidden="true" customHeight="false" outlineLevel="0" collapsed="false">
      <c r="A58" s="178" t="s">
        <v>265</v>
      </c>
      <c r="B58" s="136" t="s">
        <v>16</v>
      </c>
      <c r="C58" s="142" t="s">
        <v>27</v>
      </c>
      <c r="D58" s="142" t="s">
        <v>229</v>
      </c>
      <c r="E58" s="142" t="s">
        <v>266</v>
      </c>
      <c r="F58" s="148"/>
      <c r="G58" s="148"/>
      <c r="H58" s="148" t="n">
        <v>0</v>
      </c>
      <c r="I58" s="148" t="n">
        <v>0</v>
      </c>
    </row>
    <row r="59" s="33" customFormat="true" ht="15.75" hidden="false" customHeight="false" outlineLevel="0" collapsed="false">
      <c r="A59" s="169"/>
      <c r="B59" s="136"/>
      <c r="C59" s="142"/>
      <c r="D59" s="142"/>
      <c r="E59" s="142"/>
      <c r="F59" s="148"/>
      <c r="G59" s="148"/>
      <c r="H59" s="148"/>
      <c r="I59" s="148"/>
      <c r="J59" s="32"/>
      <c r="K59" s="32"/>
    </row>
    <row r="60" customFormat="false" ht="27.75" hidden="false" customHeight="true" outlineLevel="0" collapsed="false">
      <c r="A60" s="169" t="s">
        <v>267</v>
      </c>
      <c r="B60" s="136" t="s">
        <v>16</v>
      </c>
      <c r="C60" s="142" t="s">
        <v>34</v>
      </c>
      <c r="D60" s="142" t="s">
        <v>17</v>
      </c>
      <c r="E60" s="142" t="s">
        <v>18</v>
      </c>
      <c r="F60" s="143" t="n">
        <v>371609780.43</v>
      </c>
      <c r="G60" s="143" t="n">
        <f aca="false">G80+G85+G77+G61+G65</f>
        <v>31115936.63</v>
      </c>
      <c r="H60" s="143" t="n">
        <f aca="false">H75+H77+H80+H85</f>
        <v>3148875.21</v>
      </c>
      <c r="I60" s="143" t="n">
        <f aca="false">I75+I77+I80+I85</f>
        <v>3148875.21</v>
      </c>
    </row>
    <row r="61" customFormat="false" ht="15.75" hidden="true" customHeight="false" outlineLevel="0" collapsed="false">
      <c r="A61" s="134" t="s">
        <v>70</v>
      </c>
      <c r="B61" s="136" t="s">
        <v>32</v>
      </c>
      <c r="C61" s="142" t="s">
        <v>34</v>
      </c>
      <c r="D61" s="142" t="s">
        <v>20</v>
      </c>
      <c r="E61" s="142" t="s">
        <v>18</v>
      </c>
      <c r="F61" s="143" t="n">
        <v>1691747.29</v>
      </c>
      <c r="G61" s="143" t="n">
        <f aca="false">G62</f>
        <v>0</v>
      </c>
      <c r="H61" s="143" t="n">
        <v>0</v>
      </c>
      <c r="I61" s="143" t="n">
        <v>0</v>
      </c>
    </row>
    <row r="62" customFormat="false" ht="31.5" hidden="true" customHeight="false" outlineLevel="0" collapsed="false">
      <c r="A62" s="134" t="s">
        <v>57</v>
      </c>
      <c r="B62" s="136" t="s">
        <v>32</v>
      </c>
      <c r="C62" s="142" t="s">
        <v>34</v>
      </c>
      <c r="D62" s="142" t="s">
        <v>20</v>
      </c>
      <c r="E62" s="142" t="s">
        <v>18</v>
      </c>
      <c r="F62" s="143" t="n">
        <v>1691747.29</v>
      </c>
      <c r="G62" s="143" t="n">
        <f aca="false">G63</f>
        <v>0</v>
      </c>
      <c r="H62" s="143" t="n">
        <v>0</v>
      </c>
      <c r="I62" s="143" t="n">
        <v>0</v>
      </c>
    </row>
    <row r="63" customFormat="false" ht="45" hidden="true" customHeight="false" outlineLevel="0" collapsed="false">
      <c r="A63" s="178" t="s">
        <v>71</v>
      </c>
      <c r="B63" s="147" t="s">
        <v>32</v>
      </c>
      <c r="C63" s="145" t="s">
        <v>34</v>
      </c>
      <c r="D63" s="145" t="s">
        <v>20</v>
      </c>
      <c r="E63" s="145" t="s">
        <v>72</v>
      </c>
      <c r="F63" s="146" t="n">
        <v>1691747.29</v>
      </c>
      <c r="G63" s="148"/>
      <c r="H63" s="146" t="n">
        <v>0</v>
      </c>
      <c r="I63" s="146" t="n">
        <v>0</v>
      </c>
    </row>
    <row r="64" customFormat="false" ht="15" hidden="true" customHeight="false" outlineLevel="0" collapsed="false">
      <c r="A64" s="178"/>
      <c r="B64" s="147"/>
      <c r="C64" s="145"/>
      <c r="D64" s="145"/>
      <c r="E64" s="145"/>
      <c r="F64" s="148"/>
      <c r="G64" s="148"/>
      <c r="H64" s="148"/>
      <c r="I64" s="148"/>
    </row>
    <row r="65" s="54" customFormat="true" ht="15.75" hidden="true" customHeight="false" outlineLevel="0" collapsed="false">
      <c r="A65" s="170" t="s">
        <v>73</v>
      </c>
      <c r="B65" s="136" t="s">
        <v>32</v>
      </c>
      <c r="C65" s="142" t="s">
        <v>34</v>
      </c>
      <c r="D65" s="142" t="s">
        <v>74</v>
      </c>
      <c r="E65" s="142" t="s">
        <v>18</v>
      </c>
      <c r="F65" s="143" t="n">
        <v>227967079.35</v>
      </c>
      <c r="G65" s="143" t="n">
        <f aca="false">G66+G75</f>
        <v>17827964.02</v>
      </c>
      <c r="H65" s="143" t="n">
        <v>0</v>
      </c>
      <c r="I65" s="143" t="n">
        <v>0</v>
      </c>
      <c r="J65" s="53"/>
      <c r="K65" s="53"/>
    </row>
    <row r="66" customFormat="false" ht="94.5" hidden="true" customHeight="false" outlineLevel="0" collapsed="false">
      <c r="A66" s="168" t="s">
        <v>75</v>
      </c>
      <c r="B66" s="135" t="n">
        <v>800</v>
      </c>
      <c r="C66" s="142" t="s">
        <v>34</v>
      </c>
      <c r="D66" s="142" t="s">
        <v>74</v>
      </c>
      <c r="E66" s="142" t="s">
        <v>18</v>
      </c>
      <c r="F66" s="143" t="n">
        <v>227246299.35</v>
      </c>
      <c r="G66" s="148" t="n">
        <f aca="false">10000000-278000+G67</f>
        <v>11368023.86</v>
      </c>
      <c r="H66" s="143" t="n">
        <v>0</v>
      </c>
      <c r="I66" s="143" t="n">
        <v>0</v>
      </c>
    </row>
    <row r="67" customFormat="false" ht="47.25" hidden="true" customHeight="false" outlineLevel="0" collapsed="false">
      <c r="A67" s="134" t="s">
        <v>76</v>
      </c>
      <c r="B67" s="135" t="n">
        <v>800</v>
      </c>
      <c r="C67" s="142" t="s">
        <v>34</v>
      </c>
      <c r="D67" s="142" t="s">
        <v>74</v>
      </c>
      <c r="E67" s="142" t="s">
        <v>77</v>
      </c>
      <c r="F67" s="143" t="n">
        <v>16200132.91</v>
      </c>
      <c r="G67" s="143" t="n">
        <f aca="false">SUM(G68:G74)</f>
        <v>1646023.86</v>
      </c>
      <c r="H67" s="143" t="n">
        <v>0</v>
      </c>
      <c r="I67" s="143" t="n">
        <v>0</v>
      </c>
    </row>
    <row r="68" customFormat="false" ht="75" hidden="true" customHeight="false" outlineLevel="0" collapsed="false">
      <c r="A68" s="177" t="s">
        <v>78</v>
      </c>
      <c r="B68" s="179" t="n">
        <v>800</v>
      </c>
      <c r="C68" s="145" t="s">
        <v>34</v>
      </c>
      <c r="D68" s="145" t="s">
        <v>74</v>
      </c>
      <c r="E68" s="179" t="n">
        <v>2510063250</v>
      </c>
      <c r="F68" s="146" t="n">
        <v>5310390.91</v>
      </c>
      <c r="G68" s="148"/>
      <c r="H68" s="146" t="n">
        <v>0</v>
      </c>
      <c r="I68" s="146" t="n">
        <v>0</v>
      </c>
    </row>
    <row r="69" customFormat="false" ht="45" hidden="true" customHeight="false" outlineLevel="0" collapsed="false">
      <c r="A69" s="177" t="s">
        <v>79</v>
      </c>
      <c r="B69" s="179" t="n">
        <v>800</v>
      </c>
      <c r="C69" s="145" t="s">
        <v>34</v>
      </c>
      <c r="D69" s="145" t="s">
        <v>74</v>
      </c>
      <c r="E69" s="179" t="s">
        <v>80</v>
      </c>
      <c r="F69" s="146"/>
      <c r="G69" s="148"/>
      <c r="H69" s="146" t="n">
        <v>0</v>
      </c>
      <c r="I69" s="146" t="n">
        <v>0</v>
      </c>
    </row>
    <row r="70" customFormat="false" ht="30" hidden="true" customHeight="false" outlineLevel="0" collapsed="false">
      <c r="A70" s="177" t="s">
        <v>81</v>
      </c>
      <c r="B70" s="179" t="n">
        <v>800</v>
      </c>
      <c r="C70" s="145" t="s">
        <v>34</v>
      </c>
      <c r="D70" s="145" t="s">
        <v>74</v>
      </c>
      <c r="E70" s="179" t="s">
        <v>82</v>
      </c>
      <c r="F70" s="146" t="n">
        <v>10800000</v>
      </c>
      <c r="G70" s="148"/>
      <c r="H70" s="146" t="n">
        <v>0</v>
      </c>
      <c r="I70" s="146" t="n">
        <v>0</v>
      </c>
    </row>
    <row r="71" customFormat="false" ht="30" hidden="true" customHeight="false" outlineLevel="0" collapsed="false">
      <c r="A71" s="177" t="s">
        <v>83</v>
      </c>
      <c r="B71" s="179" t="n">
        <v>800</v>
      </c>
      <c r="C71" s="145" t="s">
        <v>84</v>
      </c>
      <c r="D71" s="145" t="s">
        <v>74</v>
      </c>
      <c r="E71" s="179" t="s">
        <v>85</v>
      </c>
      <c r="F71" s="146" t="n">
        <v>27000</v>
      </c>
      <c r="G71" s="148"/>
      <c r="H71" s="146" t="n">
        <v>0</v>
      </c>
      <c r="I71" s="146" t="n">
        <v>0</v>
      </c>
    </row>
    <row r="72" customFormat="false" ht="45" hidden="true" customHeight="false" outlineLevel="0" collapsed="false">
      <c r="A72" s="180" t="s">
        <v>86</v>
      </c>
      <c r="B72" s="179" t="n">
        <v>800</v>
      </c>
      <c r="C72" s="145" t="s">
        <v>84</v>
      </c>
      <c r="D72" s="145" t="s">
        <v>74</v>
      </c>
      <c r="E72" s="145" t="s">
        <v>87</v>
      </c>
      <c r="F72" s="146" t="n">
        <v>41931</v>
      </c>
      <c r="G72" s="148"/>
      <c r="H72" s="146"/>
      <c r="I72" s="146"/>
    </row>
    <row r="73" customFormat="false" ht="45" hidden="true" customHeight="false" outlineLevel="0" collapsed="false">
      <c r="A73" s="180" t="s">
        <v>88</v>
      </c>
      <c r="B73" s="179" t="n">
        <v>800</v>
      </c>
      <c r="C73" s="145" t="s">
        <v>84</v>
      </c>
      <c r="D73" s="145" t="s">
        <v>74</v>
      </c>
      <c r="E73" s="145" t="s">
        <v>89</v>
      </c>
      <c r="F73" s="146" t="n">
        <v>20811</v>
      </c>
      <c r="G73" s="148"/>
      <c r="H73" s="146"/>
      <c r="I73" s="146"/>
    </row>
    <row r="74" customFormat="false" ht="60" hidden="true" customHeight="false" outlineLevel="0" collapsed="false">
      <c r="A74" s="180" t="s">
        <v>90</v>
      </c>
      <c r="B74" s="179" t="n">
        <v>800</v>
      </c>
      <c r="C74" s="145" t="s">
        <v>84</v>
      </c>
      <c r="D74" s="145" t="s">
        <v>74</v>
      </c>
      <c r="E74" s="145" t="s">
        <v>91</v>
      </c>
      <c r="F74" s="146"/>
      <c r="G74" s="148" t="n">
        <v>1646023.86</v>
      </c>
      <c r="H74" s="146"/>
      <c r="I74" s="146"/>
    </row>
    <row r="75" customFormat="false" ht="15.75" hidden="true" customHeight="false" outlineLevel="0" collapsed="false">
      <c r="A75" s="168" t="s">
        <v>26</v>
      </c>
      <c r="B75" s="136" t="s">
        <v>32</v>
      </c>
      <c r="C75" s="142" t="s">
        <v>34</v>
      </c>
      <c r="D75" s="142" t="s">
        <v>74</v>
      </c>
      <c r="E75" s="142" t="s">
        <v>18</v>
      </c>
      <c r="F75" s="143" t="n">
        <v>720780</v>
      </c>
      <c r="G75" s="143" t="n">
        <f aca="false">G76</f>
        <v>6459940.16</v>
      </c>
      <c r="H75" s="143" t="n">
        <f aca="false">H76</f>
        <v>0</v>
      </c>
      <c r="I75" s="143" t="n">
        <f aca="false">I76</f>
        <v>0</v>
      </c>
    </row>
    <row r="76" customFormat="false" ht="45.75" hidden="true" customHeight="true" outlineLevel="0" collapsed="false">
      <c r="A76" s="181" t="s">
        <v>92</v>
      </c>
      <c r="B76" s="147" t="s">
        <v>16</v>
      </c>
      <c r="C76" s="145" t="s">
        <v>34</v>
      </c>
      <c r="D76" s="145" t="s">
        <v>74</v>
      </c>
      <c r="E76" s="145" t="s">
        <v>49</v>
      </c>
      <c r="F76" s="146" t="n">
        <v>720780</v>
      </c>
      <c r="G76" s="148" t="n">
        <v>6459940.16</v>
      </c>
      <c r="H76" s="146" t="n">
        <v>0</v>
      </c>
      <c r="I76" s="146" t="n">
        <v>0</v>
      </c>
    </row>
    <row r="77" customFormat="false" ht="30.75" hidden="false" customHeight="true" outlineLevel="0" collapsed="false">
      <c r="A77" s="169" t="s">
        <v>93</v>
      </c>
      <c r="B77" s="136" t="s">
        <v>16</v>
      </c>
      <c r="C77" s="142" t="s">
        <v>34</v>
      </c>
      <c r="D77" s="142" t="s">
        <v>94</v>
      </c>
      <c r="E77" s="142" t="s">
        <v>18</v>
      </c>
      <c r="F77" s="143" t="n">
        <v>6184718</v>
      </c>
      <c r="G77" s="143" t="n">
        <f aca="false">G78+G79</f>
        <v>0</v>
      </c>
      <c r="H77" s="143" t="n">
        <f aca="false">H78</f>
        <v>2100000</v>
      </c>
      <c r="I77" s="143" t="n">
        <f aca="false">I78</f>
        <v>2100000</v>
      </c>
    </row>
    <row r="78" customFormat="false" ht="30" hidden="false" customHeight="false" outlineLevel="0" collapsed="false">
      <c r="A78" s="178" t="s">
        <v>268</v>
      </c>
      <c r="B78" s="147" t="s">
        <v>16</v>
      </c>
      <c r="C78" s="145" t="s">
        <v>34</v>
      </c>
      <c r="D78" s="145" t="s">
        <v>94</v>
      </c>
      <c r="E78" s="145" t="s">
        <v>269</v>
      </c>
      <c r="F78" s="146" t="n">
        <v>6184718</v>
      </c>
      <c r="G78" s="148"/>
      <c r="H78" s="146" t="n">
        <v>2100000</v>
      </c>
      <c r="I78" s="146" t="n">
        <v>2100000</v>
      </c>
    </row>
    <row r="79" customFormat="false" ht="15" hidden="false" customHeight="false" outlineLevel="0" collapsed="false">
      <c r="A79" s="171"/>
      <c r="B79" s="147"/>
      <c r="C79" s="145"/>
      <c r="D79" s="145"/>
      <c r="E79" s="145"/>
      <c r="F79" s="148"/>
      <c r="G79" s="148"/>
      <c r="H79" s="148"/>
      <c r="I79" s="148"/>
    </row>
    <row r="80" s="54" customFormat="true" ht="23.25" hidden="false" customHeight="true" outlineLevel="0" collapsed="false">
      <c r="A80" s="170" t="s">
        <v>98</v>
      </c>
      <c r="B80" s="136" t="s">
        <v>16</v>
      </c>
      <c r="C80" s="142" t="s">
        <v>34</v>
      </c>
      <c r="D80" s="142" t="s">
        <v>99</v>
      </c>
      <c r="E80" s="142" t="s">
        <v>18</v>
      </c>
      <c r="F80" s="143" t="n">
        <v>115177090.79</v>
      </c>
      <c r="G80" s="143" t="n">
        <f aca="false">G81</f>
        <v>3630972.61</v>
      </c>
      <c r="H80" s="143" t="n">
        <f aca="false">H81</f>
        <v>100000</v>
      </c>
      <c r="I80" s="143" t="n">
        <f aca="false">I81</f>
        <v>100000</v>
      </c>
      <c r="J80" s="53"/>
      <c r="K80" s="53"/>
    </row>
    <row r="81" customFormat="false" ht="81" hidden="false" customHeight="true" outlineLevel="0" collapsed="false">
      <c r="A81" s="171" t="s">
        <v>270</v>
      </c>
      <c r="B81" s="147" t="s">
        <v>16</v>
      </c>
      <c r="C81" s="145" t="s">
        <v>34</v>
      </c>
      <c r="D81" s="145" t="s">
        <v>99</v>
      </c>
      <c r="E81" s="145" t="s">
        <v>271</v>
      </c>
      <c r="F81" s="146" t="n">
        <v>115177090.79</v>
      </c>
      <c r="G81" s="148" t="n">
        <f aca="false">G84+G82+149000.66</f>
        <v>3630972.61</v>
      </c>
      <c r="H81" s="146" t="n">
        <f aca="false">H82</f>
        <v>100000</v>
      </c>
      <c r="I81" s="146" t="n">
        <f aca="false">I82</f>
        <v>100000</v>
      </c>
    </row>
    <row r="82" customFormat="false" ht="56.25" hidden="false" customHeight="true" outlineLevel="0" collapsed="false">
      <c r="A82" s="1" t="s">
        <v>272</v>
      </c>
      <c r="B82" s="147" t="s">
        <v>16</v>
      </c>
      <c r="C82" s="145" t="s">
        <v>34</v>
      </c>
      <c r="D82" s="145" t="s">
        <v>99</v>
      </c>
      <c r="E82" s="145" t="s">
        <v>101</v>
      </c>
      <c r="F82" s="146"/>
      <c r="G82" s="148" t="n">
        <v>3630972.61</v>
      </c>
      <c r="H82" s="146" t="n">
        <v>100000</v>
      </c>
      <c r="I82" s="146" t="n">
        <v>100000</v>
      </c>
    </row>
    <row r="83" customFormat="false" ht="44.25" hidden="true" customHeight="true" outlineLevel="0" collapsed="false">
      <c r="A83" s="182" t="s">
        <v>273</v>
      </c>
      <c r="B83" s="147"/>
      <c r="C83" s="145"/>
      <c r="D83" s="145"/>
      <c r="E83" s="145"/>
      <c r="F83" s="146"/>
      <c r="G83" s="148"/>
      <c r="H83" s="146" t="n">
        <v>0</v>
      </c>
      <c r="I83" s="146" t="n">
        <v>0</v>
      </c>
    </row>
    <row r="84" customFormat="false" ht="30" hidden="true" customHeight="false" outlineLevel="0" collapsed="false">
      <c r="A84" s="172" t="s">
        <v>105</v>
      </c>
      <c r="B84" s="173" t="s">
        <v>16</v>
      </c>
      <c r="C84" s="174" t="s">
        <v>34</v>
      </c>
      <c r="D84" s="174" t="s">
        <v>99</v>
      </c>
      <c r="E84" s="174" t="s">
        <v>106</v>
      </c>
      <c r="F84" s="175" t="n">
        <v>33408662.98</v>
      </c>
      <c r="G84" s="176" t="n">
        <v>-149000.66</v>
      </c>
      <c r="H84" s="175" t="n">
        <v>0</v>
      </c>
      <c r="I84" s="175" t="n">
        <v>0</v>
      </c>
    </row>
    <row r="85" customFormat="false" ht="29.25" hidden="false" customHeight="true" outlineLevel="0" collapsed="false">
      <c r="A85" s="168" t="s">
        <v>107</v>
      </c>
      <c r="B85" s="136" t="s">
        <v>16</v>
      </c>
      <c r="C85" s="142" t="s">
        <v>34</v>
      </c>
      <c r="D85" s="142" t="s">
        <v>108</v>
      </c>
      <c r="E85" s="142" t="s">
        <v>18</v>
      </c>
      <c r="F85" s="143" t="n">
        <v>20589145</v>
      </c>
      <c r="G85" s="143" t="n">
        <f aca="false">G86+G94</f>
        <v>9657000</v>
      </c>
      <c r="H85" s="143" t="n">
        <f aca="false">H86</f>
        <v>948875.21</v>
      </c>
      <c r="I85" s="143" t="n">
        <f aca="false">I86</f>
        <v>948875.21</v>
      </c>
    </row>
    <row r="86" customFormat="false" ht="29.25" hidden="false" customHeight="true" outlineLevel="0" collapsed="false">
      <c r="A86" s="168" t="s">
        <v>26</v>
      </c>
      <c r="B86" s="136" t="s">
        <v>16</v>
      </c>
      <c r="C86" s="142" t="s">
        <v>34</v>
      </c>
      <c r="D86" s="142" t="s">
        <v>108</v>
      </c>
      <c r="E86" s="142" t="s">
        <v>109</v>
      </c>
      <c r="F86" s="143" t="n">
        <v>20589145</v>
      </c>
      <c r="G86" s="143" t="n">
        <f aca="false">G87+G88+G91+G93</f>
        <v>9657000</v>
      </c>
      <c r="H86" s="143" t="n">
        <f aca="false">H88+H100</f>
        <v>948875.21</v>
      </c>
      <c r="I86" s="143" t="n">
        <f aca="false">I88+I100</f>
        <v>948875.21</v>
      </c>
    </row>
    <row r="87" customFormat="false" ht="29.25" hidden="true" customHeight="true" outlineLevel="0" collapsed="false">
      <c r="A87" s="183" t="s">
        <v>110</v>
      </c>
      <c r="B87" s="145" t="s">
        <v>32</v>
      </c>
      <c r="C87" s="145" t="s">
        <v>34</v>
      </c>
      <c r="D87" s="145" t="s">
        <v>108</v>
      </c>
      <c r="E87" s="145" t="s">
        <v>111</v>
      </c>
      <c r="F87" s="146"/>
      <c r="G87" s="146"/>
      <c r="H87" s="146"/>
      <c r="I87" s="146"/>
    </row>
    <row r="88" customFormat="false" ht="51.75" hidden="false" customHeight="true" outlineLevel="0" collapsed="false">
      <c r="A88" s="183" t="s">
        <v>112</v>
      </c>
      <c r="B88" s="147" t="s">
        <v>16</v>
      </c>
      <c r="C88" s="145" t="s">
        <v>34</v>
      </c>
      <c r="D88" s="145" t="s">
        <v>108</v>
      </c>
      <c r="E88" s="145" t="s">
        <v>44</v>
      </c>
      <c r="F88" s="146" t="n">
        <v>15758457.46</v>
      </c>
      <c r="G88" s="148" t="n">
        <f aca="false">10000000</f>
        <v>10000000</v>
      </c>
      <c r="H88" s="146" t="n">
        <v>948875.21</v>
      </c>
      <c r="I88" s="146" t="n">
        <v>948875.21</v>
      </c>
    </row>
    <row r="89" customFormat="false" ht="15" hidden="true" customHeight="false" outlineLevel="0" collapsed="false">
      <c r="A89" s="171"/>
      <c r="B89" s="147"/>
      <c r="C89" s="145"/>
      <c r="D89" s="145"/>
      <c r="E89" s="145"/>
      <c r="F89" s="146" t="n">
        <v>0</v>
      </c>
      <c r="G89" s="148"/>
      <c r="H89" s="146" t="n">
        <v>0</v>
      </c>
      <c r="I89" s="146" t="n">
        <v>0</v>
      </c>
    </row>
    <row r="90" customFormat="false" ht="30" hidden="true" customHeight="false" outlineLevel="0" collapsed="false">
      <c r="A90" s="183" t="s">
        <v>274</v>
      </c>
      <c r="B90" s="147" t="s">
        <v>32</v>
      </c>
      <c r="C90" s="145" t="s">
        <v>34</v>
      </c>
      <c r="D90" s="145" t="s">
        <v>108</v>
      </c>
      <c r="E90" s="145" t="s">
        <v>275</v>
      </c>
      <c r="F90" s="146" t="n">
        <v>0</v>
      </c>
      <c r="G90" s="148"/>
      <c r="H90" s="146" t="n">
        <v>0</v>
      </c>
      <c r="I90" s="146" t="n">
        <v>0</v>
      </c>
    </row>
    <row r="91" customFormat="false" ht="30" hidden="true" customHeight="false" outlineLevel="0" collapsed="false">
      <c r="A91" s="183" t="s">
        <v>276</v>
      </c>
      <c r="B91" s="147" t="s">
        <v>32</v>
      </c>
      <c r="C91" s="145" t="s">
        <v>34</v>
      </c>
      <c r="D91" s="145" t="s">
        <v>108</v>
      </c>
      <c r="E91" s="145" t="s">
        <v>277</v>
      </c>
      <c r="F91" s="146" t="n">
        <v>4323644.9</v>
      </c>
      <c r="G91" s="148" t="n">
        <f aca="false">G92</f>
        <v>-343000</v>
      </c>
      <c r="H91" s="146" t="n">
        <v>0</v>
      </c>
      <c r="I91" s="146" t="n">
        <v>0</v>
      </c>
    </row>
    <row r="92" s="87" customFormat="true" ht="17.25" hidden="true" customHeight="true" outlineLevel="0" collapsed="false">
      <c r="A92" s="172" t="s">
        <v>257</v>
      </c>
      <c r="B92" s="173" t="s">
        <v>32</v>
      </c>
      <c r="C92" s="174" t="s">
        <v>34</v>
      </c>
      <c r="D92" s="174" t="s">
        <v>108</v>
      </c>
      <c r="E92" s="174" t="s">
        <v>278</v>
      </c>
      <c r="F92" s="175" t="n">
        <v>470000</v>
      </c>
      <c r="G92" s="176" t="n">
        <v>-343000</v>
      </c>
      <c r="H92" s="175"/>
      <c r="I92" s="175"/>
      <c r="J92" s="86"/>
      <c r="K92" s="86"/>
    </row>
    <row r="93" customFormat="false" ht="38.25" hidden="true" customHeight="true" outlineLevel="0" collapsed="false">
      <c r="A93" s="183" t="s">
        <v>279</v>
      </c>
      <c r="B93" s="147" t="s">
        <v>32</v>
      </c>
      <c r="C93" s="145" t="s">
        <v>34</v>
      </c>
      <c r="D93" s="145" t="s">
        <v>108</v>
      </c>
      <c r="E93" s="145" t="s">
        <v>280</v>
      </c>
      <c r="F93" s="146" t="n">
        <v>507042.64</v>
      </c>
      <c r="G93" s="148"/>
      <c r="H93" s="146" t="n">
        <v>0</v>
      </c>
      <c r="I93" s="146" t="n">
        <v>0</v>
      </c>
    </row>
    <row r="94" s="54" customFormat="true" ht="24.75" hidden="true" customHeight="true" outlineLevel="0" collapsed="false">
      <c r="A94" s="168" t="s">
        <v>26</v>
      </c>
      <c r="B94" s="136" t="s">
        <v>32</v>
      </c>
      <c r="C94" s="142" t="s">
        <v>34</v>
      </c>
      <c r="D94" s="142" t="s">
        <v>108</v>
      </c>
      <c r="E94" s="142" t="s">
        <v>18</v>
      </c>
      <c r="F94" s="153"/>
      <c r="G94" s="153"/>
      <c r="H94" s="153"/>
      <c r="I94" s="153"/>
      <c r="J94" s="53"/>
      <c r="K94" s="53"/>
    </row>
    <row r="95" customFormat="false" ht="24.75" hidden="true" customHeight="true" outlineLevel="0" collapsed="false">
      <c r="A95" s="170" t="s">
        <v>281</v>
      </c>
      <c r="B95" s="136" t="s">
        <v>176</v>
      </c>
      <c r="C95" s="142" t="s">
        <v>74</v>
      </c>
      <c r="D95" s="142" t="s">
        <v>20</v>
      </c>
      <c r="E95" s="142"/>
      <c r="F95" s="148"/>
      <c r="G95" s="148"/>
      <c r="H95" s="148"/>
      <c r="I95" s="148"/>
    </row>
    <row r="96" customFormat="false" ht="23.25" hidden="true" customHeight="true" outlineLevel="0" collapsed="false">
      <c r="A96" s="170" t="s">
        <v>282</v>
      </c>
      <c r="B96" s="136" t="s">
        <v>32</v>
      </c>
      <c r="C96" s="142" t="s">
        <v>74</v>
      </c>
      <c r="D96" s="142" t="s">
        <v>20</v>
      </c>
      <c r="E96" s="142" t="s">
        <v>18</v>
      </c>
      <c r="F96" s="148"/>
      <c r="G96" s="148"/>
      <c r="H96" s="148"/>
      <c r="I96" s="148"/>
    </row>
    <row r="97" s="54" customFormat="true" ht="47.25" hidden="true" customHeight="true" outlineLevel="0" collapsed="false">
      <c r="A97" s="170" t="s">
        <v>283</v>
      </c>
      <c r="B97" s="136" t="s">
        <v>32</v>
      </c>
      <c r="C97" s="142" t="s">
        <v>74</v>
      </c>
      <c r="D97" s="142" t="s">
        <v>20</v>
      </c>
      <c r="E97" s="142" t="s">
        <v>284</v>
      </c>
      <c r="F97" s="153"/>
      <c r="G97" s="153"/>
      <c r="H97" s="153"/>
      <c r="I97" s="153"/>
      <c r="J97" s="53"/>
      <c r="K97" s="53"/>
    </row>
    <row r="98" customFormat="false" ht="14.25" hidden="true" customHeight="true" outlineLevel="0" collapsed="false">
      <c r="A98" s="170"/>
      <c r="B98" s="147"/>
      <c r="C98" s="145"/>
      <c r="D98" s="145"/>
      <c r="E98" s="145"/>
      <c r="F98" s="148"/>
      <c r="G98" s="148"/>
      <c r="H98" s="148"/>
      <c r="I98" s="148"/>
    </row>
    <row r="99" customFormat="false" ht="10.5" hidden="true" customHeight="true" outlineLevel="0" collapsed="false">
      <c r="A99" s="144" t="s">
        <v>285</v>
      </c>
      <c r="B99" s="147" t="s">
        <v>32</v>
      </c>
      <c r="C99" s="145" t="s">
        <v>34</v>
      </c>
      <c r="D99" s="145" t="s">
        <v>108</v>
      </c>
      <c r="E99" s="145" t="s">
        <v>286</v>
      </c>
      <c r="F99" s="148"/>
      <c r="G99" s="148"/>
      <c r="H99" s="148"/>
      <c r="I99" s="148"/>
    </row>
    <row r="100" customFormat="false" ht="33.75" hidden="true" customHeight="true" outlineLevel="0" collapsed="false">
      <c r="A100" s="144" t="s">
        <v>287</v>
      </c>
      <c r="B100" s="147"/>
      <c r="C100" s="145"/>
      <c r="D100" s="145"/>
      <c r="E100" s="145"/>
      <c r="F100" s="148"/>
      <c r="G100" s="148"/>
      <c r="H100" s="148" t="n">
        <v>0</v>
      </c>
      <c r="I100" s="148" t="n">
        <v>0</v>
      </c>
    </row>
    <row r="101" customFormat="false" ht="32.25" hidden="false" customHeight="true" outlineLevel="0" collapsed="false">
      <c r="A101" s="170" t="s">
        <v>114</v>
      </c>
      <c r="B101" s="136" t="s">
        <v>16</v>
      </c>
      <c r="C101" s="142" t="s">
        <v>74</v>
      </c>
      <c r="D101" s="142" t="s">
        <v>17</v>
      </c>
      <c r="E101" s="142" t="s">
        <v>18</v>
      </c>
      <c r="F101" s="143" t="n">
        <v>184765604.41</v>
      </c>
      <c r="G101" s="143" t="n">
        <f aca="false">G102+G110+G121</f>
        <v>-19474682.15</v>
      </c>
      <c r="H101" s="143" t="n">
        <f aca="false">H102+H110</f>
        <v>6000000</v>
      </c>
      <c r="I101" s="143" t="n">
        <f aca="false">I102+I110</f>
        <v>3810711.23</v>
      </c>
    </row>
    <row r="102" customFormat="false" ht="24.75" hidden="false" customHeight="true" outlineLevel="0" collapsed="false">
      <c r="A102" s="170" t="s">
        <v>288</v>
      </c>
      <c r="B102" s="136" t="s">
        <v>16</v>
      </c>
      <c r="C102" s="142" t="s">
        <v>74</v>
      </c>
      <c r="D102" s="142" t="s">
        <v>20</v>
      </c>
      <c r="E102" s="142" t="s">
        <v>18</v>
      </c>
      <c r="F102" s="143" t="n">
        <v>125974622.5</v>
      </c>
      <c r="G102" s="143" t="n">
        <f aca="false">G103+G108</f>
        <v>-18953399.25</v>
      </c>
      <c r="H102" s="143" t="n">
        <f aca="false">H103</f>
        <v>4500000</v>
      </c>
      <c r="I102" s="143" t="n">
        <f aca="false">I103</f>
        <v>2310711.23</v>
      </c>
    </row>
    <row r="103" s="54" customFormat="true" ht="15.75" hidden="false" customHeight="false" outlineLevel="0" collapsed="false">
      <c r="A103" s="184" t="s">
        <v>26</v>
      </c>
      <c r="B103" s="136" t="s">
        <v>16</v>
      </c>
      <c r="C103" s="142" t="s">
        <v>74</v>
      </c>
      <c r="D103" s="142" t="s">
        <v>20</v>
      </c>
      <c r="E103" s="142" t="s">
        <v>18</v>
      </c>
      <c r="F103" s="143" t="n">
        <v>87245622.5</v>
      </c>
      <c r="G103" s="143" t="n">
        <f aca="false">G104+G106</f>
        <v>-18924399.25</v>
      </c>
      <c r="H103" s="143" t="n">
        <f aca="false">H104+H106</f>
        <v>4500000</v>
      </c>
      <c r="I103" s="143" t="n">
        <f aca="false">I104+I106</f>
        <v>2310711.23</v>
      </c>
      <c r="J103" s="53"/>
      <c r="K103" s="53"/>
    </row>
    <row r="104" customFormat="false" ht="70.5" hidden="false" customHeight="true" outlineLevel="0" collapsed="false">
      <c r="A104" s="185" t="s">
        <v>115</v>
      </c>
      <c r="B104" s="147" t="s">
        <v>16</v>
      </c>
      <c r="C104" s="145" t="s">
        <v>74</v>
      </c>
      <c r="D104" s="145" t="s">
        <v>20</v>
      </c>
      <c r="E104" s="186" t="s">
        <v>44</v>
      </c>
      <c r="F104" s="146" t="n">
        <v>80900000</v>
      </c>
      <c r="G104" s="146" t="n">
        <f aca="false">G105+300000+300000</f>
        <v>-19400000</v>
      </c>
      <c r="H104" s="146" t="n">
        <v>4500000</v>
      </c>
      <c r="I104" s="146" t="n">
        <v>2310711.23</v>
      </c>
    </row>
    <row r="105" customFormat="false" ht="12.75" hidden="true" customHeight="true" outlineLevel="0" collapsed="false">
      <c r="A105" s="187" t="s">
        <v>137</v>
      </c>
      <c r="B105" s="188" t="s">
        <v>32</v>
      </c>
      <c r="C105" s="174" t="s">
        <v>74</v>
      </c>
      <c r="D105" s="174" t="s">
        <v>20</v>
      </c>
      <c r="E105" s="174" t="s">
        <v>145</v>
      </c>
      <c r="F105" s="175" t="n">
        <v>80600000</v>
      </c>
      <c r="G105" s="176" t="n">
        <f aca="false">-20000000</f>
        <v>-20000000</v>
      </c>
      <c r="H105" s="175" t="n">
        <v>0</v>
      </c>
      <c r="I105" s="175" t="n">
        <v>0</v>
      </c>
    </row>
    <row r="106" customFormat="false" ht="45" hidden="true" customHeight="false" outlineLevel="0" collapsed="false">
      <c r="A106" s="178" t="s">
        <v>289</v>
      </c>
      <c r="B106" s="189" t="s">
        <v>32</v>
      </c>
      <c r="C106" s="145" t="s">
        <v>74</v>
      </c>
      <c r="D106" s="145" t="s">
        <v>20</v>
      </c>
      <c r="E106" s="145" t="s">
        <v>44</v>
      </c>
      <c r="F106" s="146" t="n">
        <v>6345622.5</v>
      </c>
      <c r="G106" s="146" t="n">
        <f aca="false">G107</f>
        <v>475600.75</v>
      </c>
      <c r="H106" s="146" t="n">
        <v>0</v>
      </c>
      <c r="I106" s="146" t="n">
        <v>0</v>
      </c>
    </row>
    <row r="107" customFormat="false" ht="45" hidden="true" customHeight="false" outlineLevel="0" collapsed="false">
      <c r="A107" s="172" t="s">
        <v>257</v>
      </c>
      <c r="B107" s="188" t="s">
        <v>32</v>
      </c>
      <c r="C107" s="174" t="s">
        <v>74</v>
      </c>
      <c r="D107" s="174" t="s">
        <v>20</v>
      </c>
      <c r="E107" s="174" t="s">
        <v>290</v>
      </c>
      <c r="F107" s="175" t="n">
        <v>6345622.5</v>
      </c>
      <c r="G107" s="176" t="n">
        <v>475600.75</v>
      </c>
      <c r="H107" s="175" t="n">
        <v>0</v>
      </c>
      <c r="I107" s="175" t="n">
        <v>0</v>
      </c>
    </row>
    <row r="108" customFormat="false" ht="14.25" hidden="true" customHeight="true" outlineLevel="0" collapsed="false">
      <c r="A108" s="184" t="s">
        <v>26</v>
      </c>
      <c r="B108" s="136" t="s">
        <v>32</v>
      </c>
      <c r="C108" s="142" t="s">
        <v>74</v>
      </c>
      <c r="D108" s="142" t="s">
        <v>20</v>
      </c>
      <c r="E108" s="142" t="s">
        <v>153</v>
      </c>
      <c r="F108" s="143" t="n">
        <v>38729000</v>
      </c>
      <c r="G108" s="143" t="n">
        <f aca="false">G109</f>
        <v>-29000</v>
      </c>
      <c r="H108" s="143" t="n">
        <v>0</v>
      </c>
      <c r="I108" s="143" t="n">
        <v>0</v>
      </c>
    </row>
    <row r="109" customFormat="false" ht="34.5" hidden="true" customHeight="true" outlineLevel="0" collapsed="false">
      <c r="A109" s="185" t="s">
        <v>291</v>
      </c>
      <c r="B109" s="147" t="s">
        <v>32</v>
      </c>
      <c r="C109" s="145" t="s">
        <v>74</v>
      </c>
      <c r="D109" s="145" t="s">
        <v>20</v>
      </c>
      <c r="E109" s="186" t="s">
        <v>243</v>
      </c>
      <c r="F109" s="146" t="n">
        <v>38729000</v>
      </c>
      <c r="G109" s="148" t="n">
        <v>-29000</v>
      </c>
      <c r="H109" s="146"/>
      <c r="I109" s="146"/>
    </row>
    <row r="110" s="54" customFormat="true" ht="26.25" hidden="false" customHeight="true" outlineLevel="0" collapsed="false">
      <c r="A110" s="190" t="s">
        <v>292</v>
      </c>
      <c r="B110" s="136" t="s">
        <v>16</v>
      </c>
      <c r="C110" s="142" t="s">
        <v>74</v>
      </c>
      <c r="D110" s="142" t="s">
        <v>27</v>
      </c>
      <c r="E110" s="142" t="s">
        <v>18</v>
      </c>
      <c r="F110" s="143" t="n">
        <v>2474557</v>
      </c>
      <c r="G110" s="143" t="n">
        <f aca="false">G111</f>
        <v>-357564.51</v>
      </c>
      <c r="H110" s="143" t="n">
        <f aca="false">H111+H115</f>
        <v>1500000</v>
      </c>
      <c r="I110" s="143" t="n">
        <f aca="false">I111+I115</f>
        <v>1500000</v>
      </c>
      <c r="J110" s="53"/>
      <c r="K110" s="53"/>
    </row>
    <row r="111" s="54" customFormat="true" ht="15.75" hidden="false" customHeight="false" outlineLevel="0" collapsed="false">
      <c r="A111" s="184" t="s">
        <v>64</v>
      </c>
      <c r="B111" s="136" t="s">
        <v>16</v>
      </c>
      <c r="C111" s="142" t="s">
        <v>74</v>
      </c>
      <c r="D111" s="142" t="s">
        <v>27</v>
      </c>
      <c r="E111" s="142" t="s">
        <v>18</v>
      </c>
      <c r="F111" s="143" t="n">
        <v>2474557</v>
      </c>
      <c r="G111" s="143" t="n">
        <f aca="false">G113</f>
        <v>-357564.51</v>
      </c>
      <c r="H111" s="143" t="n">
        <f aca="false">H113+H114</f>
        <v>1500000</v>
      </c>
      <c r="I111" s="143" t="n">
        <f aca="false">I113+I114</f>
        <v>1500000</v>
      </c>
      <c r="J111" s="53"/>
      <c r="K111" s="53"/>
    </row>
    <row r="112" s="54" customFormat="true" ht="30" hidden="false" customHeight="false" outlineLevel="0" collapsed="false">
      <c r="A112" s="191" t="s">
        <v>119</v>
      </c>
      <c r="B112" s="136" t="s">
        <v>16</v>
      </c>
      <c r="C112" s="142" t="s">
        <v>74</v>
      </c>
      <c r="D112" s="142" t="s">
        <v>27</v>
      </c>
      <c r="E112" s="142" t="s">
        <v>293</v>
      </c>
      <c r="F112" s="143"/>
      <c r="G112" s="143"/>
      <c r="H112" s="143"/>
      <c r="I112" s="143"/>
      <c r="J112" s="53"/>
      <c r="K112" s="53"/>
    </row>
    <row r="113" customFormat="false" ht="22.5" hidden="false" customHeight="true" outlineLevel="0" collapsed="false">
      <c r="A113" s="185" t="s">
        <v>126</v>
      </c>
      <c r="B113" s="147" t="s">
        <v>16</v>
      </c>
      <c r="C113" s="145" t="s">
        <v>74</v>
      </c>
      <c r="D113" s="145" t="s">
        <v>27</v>
      </c>
      <c r="E113" s="186" t="s">
        <v>123</v>
      </c>
      <c r="F113" s="146" t="n">
        <v>2474557</v>
      </c>
      <c r="G113" s="146" t="n">
        <f aca="false">G114</f>
        <v>-357564.51</v>
      </c>
      <c r="H113" s="146" t="n">
        <v>1500000</v>
      </c>
      <c r="I113" s="146" t="n">
        <v>1500000</v>
      </c>
    </row>
    <row r="114" customFormat="false" ht="15" hidden="true" customHeight="false" outlineLevel="0" collapsed="false">
      <c r="A114" s="172" t="s">
        <v>127</v>
      </c>
      <c r="B114" s="173" t="s">
        <v>16</v>
      </c>
      <c r="C114" s="174" t="s">
        <v>74</v>
      </c>
      <c r="D114" s="174" t="s">
        <v>27</v>
      </c>
      <c r="E114" s="192" t="s">
        <v>294</v>
      </c>
      <c r="F114" s="175" t="n">
        <v>2474557</v>
      </c>
      <c r="G114" s="176" t="n">
        <v>-357564.51</v>
      </c>
      <c r="H114" s="175" t="n">
        <v>0</v>
      </c>
      <c r="I114" s="175" t="n">
        <v>0</v>
      </c>
    </row>
    <row r="115" customFormat="false" ht="15.75" hidden="true" customHeight="false" outlineLevel="0" collapsed="false">
      <c r="A115" s="184" t="s">
        <v>26</v>
      </c>
      <c r="B115" s="136" t="s">
        <v>16</v>
      </c>
      <c r="C115" s="142" t="s">
        <v>74</v>
      </c>
      <c r="D115" s="142" t="s">
        <v>27</v>
      </c>
      <c r="E115" s="142" t="s">
        <v>18</v>
      </c>
      <c r="F115" s="175"/>
      <c r="G115" s="176"/>
      <c r="H115" s="143" t="n">
        <f aca="false">H116+H117+H118+H119+H120</f>
        <v>0</v>
      </c>
      <c r="I115" s="143" t="n">
        <f aca="false">I116+I117+I118+I119+I120</f>
        <v>0</v>
      </c>
    </row>
    <row r="116" customFormat="false" ht="15" hidden="true" customHeight="false" outlineLevel="0" collapsed="false">
      <c r="A116" s="191" t="s">
        <v>128</v>
      </c>
      <c r="B116" s="173" t="s">
        <v>16</v>
      </c>
      <c r="C116" s="174" t="s">
        <v>74</v>
      </c>
      <c r="D116" s="174" t="s">
        <v>27</v>
      </c>
      <c r="E116" s="192" t="s">
        <v>129</v>
      </c>
      <c r="F116" s="175"/>
      <c r="G116" s="176"/>
      <c r="H116" s="175" t="n">
        <v>0</v>
      </c>
      <c r="I116" s="175" t="n">
        <v>0</v>
      </c>
    </row>
    <row r="117" customFormat="false" ht="30" hidden="true" customHeight="false" outlineLevel="0" collapsed="false">
      <c r="A117" s="191" t="s">
        <v>295</v>
      </c>
      <c r="B117" s="173" t="s">
        <v>16</v>
      </c>
      <c r="C117" s="174" t="s">
        <v>74</v>
      </c>
      <c r="D117" s="174" t="s">
        <v>27</v>
      </c>
      <c r="E117" s="192" t="s">
        <v>129</v>
      </c>
      <c r="F117" s="175"/>
      <c r="G117" s="176"/>
      <c r="H117" s="175" t="n">
        <v>0</v>
      </c>
      <c r="I117" s="175" t="n">
        <v>0</v>
      </c>
    </row>
    <row r="118" customFormat="false" ht="15" hidden="true" customHeight="false" outlineLevel="0" collapsed="false">
      <c r="A118" s="191" t="s">
        <v>296</v>
      </c>
      <c r="B118" s="173" t="s">
        <v>16</v>
      </c>
      <c r="C118" s="174" t="s">
        <v>74</v>
      </c>
      <c r="D118" s="174" t="s">
        <v>27</v>
      </c>
      <c r="E118" s="192" t="s">
        <v>129</v>
      </c>
      <c r="F118" s="175"/>
      <c r="G118" s="176"/>
      <c r="H118" s="175" t="n">
        <v>0</v>
      </c>
      <c r="I118" s="175" t="n">
        <v>0</v>
      </c>
    </row>
    <row r="119" customFormat="false" ht="15" hidden="true" customHeight="false" outlineLevel="0" collapsed="false">
      <c r="A119" s="191" t="s">
        <v>132</v>
      </c>
      <c r="B119" s="173" t="s">
        <v>16</v>
      </c>
      <c r="C119" s="174" t="s">
        <v>74</v>
      </c>
      <c r="D119" s="174" t="s">
        <v>27</v>
      </c>
      <c r="E119" s="192" t="s">
        <v>129</v>
      </c>
      <c r="F119" s="175"/>
      <c r="G119" s="176"/>
      <c r="H119" s="175" t="n">
        <v>0</v>
      </c>
      <c r="I119" s="175" t="n">
        <v>0</v>
      </c>
    </row>
    <row r="120" customFormat="false" ht="15" hidden="true" customHeight="false" outlineLevel="0" collapsed="false">
      <c r="A120" s="191" t="s">
        <v>133</v>
      </c>
      <c r="B120" s="173" t="s">
        <v>16</v>
      </c>
      <c r="C120" s="174" t="s">
        <v>74</v>
      </c>
      <c r="D120" s="174" t="s">
        <v>27</v>
      </c>
      <c r="E120" s="192" t="s">
        <v>44</v>
      </c>
      <c r="F120" s="175"/>
      <c r="G120" s="176"/>
      <c r="H120" s="175" t="n">
        <v>0</v>
      </c>
      <c r="I120" s="175" t="n">
        <v>0</v>
      </c>
    </row>
    <row r="121" customFormat="false" ht="23.25" hidden="true" customHeight="true" outlineLevel="0" collapsed="false">
      <c r="A121" s="168" t="s">
        <v>297</v>
      </c>
      <c r="B121" s="136" t="s">
        <v>32</v>
      </c>
      <c r="C121" s="142" t="s">
        <v>74</v>
      </c>
      <c r="D121" s="142" t="s">
        <v>74</v>
      </c>
      <c r="E121" s="142" t="s">
        <v>286</v>
      </c>
      <c r="F121" s="143" t="n">
        <v>56316424.91</v>
      </c>
      <c r="G121" s="143" t="n">
        <f aca="false">G122</f>
        <v>-163718.39</v>
      </c>
      <c r="H121" s="143" t="n">
        <f aca="false">H122</f>
        <v>0</v>
      </c>
      <c r="I121" s="143" t="n">
        <f aca="false">I122</f>
        <v>0</v>
      </c>
    </row>
    <row r="122" customFormat="false" ht="14.25" hidden="true" customHeight="true" outlineLevel="0" collapsed="false">
      <c r="A122" s="184" t="s">
        <v>26</v>
      </c>
      <c r="B122" s="136" t="s">
        <v>32</v>
      </c>
      <c r="C122" s="142" t="s">
        <v>74</v>
      </c>
      <c r="D122" s="142" t="s">
        <v>74</v>
      </c>
      <c r="E122" s="142" t="s">
        <v>153</v>
      </c>
      <c r="F122" s="143" t="n">
        <v>56316424.91</v>
      </c>
      <c r="G122" s="143" t="n">
        <f aca="false">G123</f>
        <v>-163718.39</v>
      </c>
      <c r="H122" s="143" t="n">
        <v>0</v>
      </c>
      <c r="I122" s="143" t="n">
        <v>0</v>
      </c>
    </row>
    <row r="123" customFormat="false" ht="30" hidden="true" customHeight="false" outlineLevel="0" collapsed="false">
      <c r="A123" s="178" t="s">
        <v>242</v>
      </c>
      <c r="B123" s="147" t="s">
        <v>32</v>
      </c>
      <c r="C123" s="145" t="s">
        <v>74</v>
      </c>
      <c r="D123" s="145" t="s">
        <v>74</v>
      </c>
      <c r="E123" s="145" t="s">
        <v>286</v>
      </c>
      <c r="F123" s="146" t="n">
        <v>56316424.91</v>
      </c>
      <c r="G123" s="148" t="n">
        <v>-163718.39</v>
      </c>
      <c r="H123" s="146" t="n">
        <v>0</v>
      </c>
      <c r="I123" s="146" t="n">
        <v>0</v>
      </c>
    </row>
    <row r="124" s="33" customFormat="true" ht="14.25" hidden="true" customHeight="true" outlineLevel="0" collapsed="false">
      <c r="A124" s="170"/>
      <c r="B124" s="147"/>
      <c r="C124" s="145"/>
      <c r="D124" s="145"/>
      <c r="E124" s="145"/>
      <c r="F124" s="148"/>
      <c r="G124" s="148"/>
      <c r="H124" s="148"/>
      <c r="I124" s="148"/>
      <c r="J124" s="32"/>
      <c r="K124" s="32"/>
    </row>
    <row r="125" customFormat="false" ht="21.75" hidden="true" customHeight="true" outlineLevel="0" collapsed="false">
      <c r="A125" s="170" t="s">
        <v>134</v>
      </c>
      <c r="B125" s="136" t="s">
        <v>16</v>
      </c>
      <c r="C125" s="142" t="s">
        <v>135</v>
      </c>
      <c r="D125" s="142" t="s">
        <v>17</v>
      </c>
      <c r="E125" s="142" t="s">
        <v>18</v>
      </c>
      <c r="F125" s="143" t="n">
        <v>21616072.56</v>
      </c>
      <c r="G125" s="143" t="n">
        <f aca="false">G126</f>
        <v>2340265.39</v>
      </c>
      <c r="H125" s="143" t="n">
        <f aca="false">H126</f>
        <v>0</v>
      </c>
      <c r="I125" s="143" t="n">
        <f aca="false">I126</f>
        <v>0</v>
      </c>
    </row>
    <row r="126" customFormat="false" ht="15.75" hidden="true" customHeight="false" outlineLevel="0" collapsed="false">
      <c r="A126" s="184" t="s">
        <v>26</v>
      </c>
      <c r="B126" s="147" t="s">
        <v>16</v>
      </c>
      <c r="C126" s="145" t="s">
        <v>135</v>
      </c>
      <c r="D126" s="145" t="s">
        <v>74</v>
      </c>
      <c r="E126" s="145" t="s">
        <v>18</v>
      </c>
      <c r="F126" s="146" t="n">
        <v>21616072.56</v>
      </c>
      <c r="G126" s="148" t="n">
        <f aca="false">G127+G128-300000</f>
        <v>2340265.39</v>
      </c>
      <c r="H126" s="146" t="n">
        <f aca="false">H127</f>
        <v>0</v>
      </c>
      <c r="I126" s="146" t="n">
        <f aca="false">I127</f>
        <v>0</v>
      </c>
    </row>
    <row r="127" customFormat="false" ht="45" hidden="true" customHeight="false" outlineLevel="0" collapsed="false">
      <c r="A127" s="178" t="s">
        <v>136</v>
      </c>
      <c r="B127" s="173" t="s">
        <v>16</v>
      </c>
      <c r="C127" s="174" t="s">
        <v>135</v>
      </c>
      <c r="D127" s="174" t="s">
        <v>74</v>
      </c>
      <c r="E127" s="174" t="s">
        <v>118</v>
      </c>
      <c r="F127" s="175" t="n">
        <v>12024405.89</v>
      </c>
      <c r="G127" s="176" t="n">
        <v>-819695.61</v>
      </c>
      <c r="H127" s="175" t="n">
        <v>0</v>
      </c>
      <c r="I127" s="175" t="n">
        <v>0</v>
      </c>
    </row>
    <row r="128" customFormat="false" ht="14.25" hidden="true" customHeight="true" outlineLevel="0" collapsed="false">
      <c r="A128" s="187" t="s">
        <v>137</v>
      </c>
      <c r="B128" s="173" t="s">
        <v>32</v>
      </c>
      <c r="C128" s="174" t="s">
        <v>135</v>
      </c>
      <c r="D128" s="174" t="s">
        <v>74</v>
      </c>
      <c r="E128" s="174" t="s">
        <v>138</v>
      </c>
      <c r="F128" s="175" t="n">
        <v>7820000</v>
      </c>
      <c r="G128" s="176" t="n">
        <v>3459961</v>
      </c>
      <c r="H128" s="175" t="n">
        <v>0</v>
      </c>
      <c r="I128" s="175" t="n">
        <v>0</v>
      </c>
    </row>
    <row r="129" customFormat="false" ht="14.25" hidden="false" customHeight="true" outlineLevel="0" collapsed="false">
      <c r="A129" s="187"/>
      <c r="B129" s="173"/>
      <c r="C129" s="174"/>
      <c r="D129" s="174"/>
      <c r="E129" s="174"/>
      <c r="F129" s="175"/>
      <c r="G129" s="176"/>
      <c r="H129" s="175"/>
      <c r="I129" s="175"/>
    </row>
    <row r="130" customFormat="false" ht="37.5" hidden="false" customHeight="true" outlineLevel="0" collapsed="false">
      <c r="A130" s="184" t="s">
        <v>139</v>
      </c>
      <c r="B130" s="193" t="s">
        <v>16</v>
      </c>
      <c r="C130" s="193" t="s">
        <v>36</v>
      </c>
      <c r="D130" s="193" t="s">
        <v>17</v>
      </c>
      <c r="E130" s="193" t="s">
        <v>18</v>
      </c>
      <c r="F130" s="143" t="n">
        <v>362722464.96</v>
      </c>
      <c r="G130" s="143" t="e">
        <f aca="false">G134+G137+G131</f>
        <v>#REF!</v>
      </c>
      <c r="H130" s="143" t="n">
        <f aca="false">H137</f>
        <v>42500</v>
      </c>
      <c r="I130" s="143" t="n">
        <f aca="false">I137</f>
        <v>42500</v>
      </c>
    </row>
    <row r="131" customFormat="false" ht="15.75" hidden="true" customHeight="false" outlineLevel="0" collapsed="false">
      <c r="A131" s="169" t="s">
        <v>140</v>
      </c>
      <c r="B131" s="193" t="s">
        <v>32</v>
      </c>
      <c r="C131" s="193" t="s">
        <v>36</v>
      </c>
      <c r="D131" s="193" t="s">
        <v>24</v>
      </c>
      <c r="E131" s="193" t="s">
        <v>18</v>
      </c>
      <c r="F131" s="143" t="n">
        <v>256436722.23</v>
      </c>
      <c r="G131" s="143" t="n">
        <f aca="false">G132</f>
        <v>-1564367.22</v>
      </c>
      <c r="H131" s="143" t="n">
        <v>0</v>
      </c>
      <c r="I131" s="143" t="n">
        <v>0</v>
      </c>
    </row>
    <row r="132" customFormat="false" ht="30" hidden="true" customHeight="false" outlineLevel="0" collapsed="false">
      <c r="A132" s="171" t="s">
        <v>141</v>
      </c>
      <c r="B132" s="189" t="s">
        <v>32</v>
      </c>
      <c r="C132" s="189" t="s">
        <v>142</v>
      </c>
      <c r="D132" s="189" t="s">
        <v>24</v>
      </c>
      <c r="E132" s="189" t="s">
        <v>18</v>
      </c>
      <c r="F132" s="146" t="n">
        <v>256436722.23</v>
      </c>
      <c r="G132" s="148" t="n">
        <f aca="false">G133</f>
        <v>-1564367.22</v>
      </c>
      <c r="H132" s="146"/>
      <c r="I132" s="146"/>
    </row>
    <row r="133" s="87" customFormat="true" ht="15" hidden="true" customHeight="false" outlineLevel="0" collapsed="false">
      <c r="A133" s="187" t="s">
        <v>137</v>
      </c>
      <c r="B133" s="188" t="s">
        <v>32</v>
      </c>
      <c r="C133" s="188" t="s">
        <v>36</v>
      </c>
      <c r="D133" s="188" t="s">
        <v>24</v>
      </c>
      <c r="E133" s="188" t="s">
        <v>18</v>
      </c>
      <c r="F133" s="175" t="n">
        <v>256436722.23</v>
      </c>
      <c r="G133" s="176" t="n">
        <f aca="false">-2538723.55-25643.67+1000000</f>
        <v>-1564367.22</v>
      </c>
      <c r="H133" s="175"/>
      <c r="I133" s="175"/>
      <c r="J133" s="86"/>
      <c r="K133" s="86"/>
    </row>
    <row r="134" s="54" customFormat="true" ht="15.75" hidden="true" customHeight="false" outlineLevel="0" collapsed="false">
      <c r="A134" s="169" t="s">
        <v>143</v>
      </c>
      <c r="B134" s="193" t="s">
        <v>32</v>
      </c>
      <c r="C134" s="193" t="s">
        <v>36</v>
      </c>
      <c r="D134" s="193" t="s">
        <v>27</v>
      </c>
      <c r="E134" s="193" t="s">
        <v>18</v>
      </c>
      <c r="F134" s="143" t="n">
        <v>100876052.73</v>
      </c>
      <c r="G134" s="143" t="n">
        <f aca="false">G135</f>
        <v>-20000000</v>
      </c>
      <c r="H134" s="143" t="n">
        <v>0</v>
      </c>
      <c r="I134" s="143" t="n">
        <v>0</v>
      </c>
      <c r="J134" s="53"/>
      <c r="K134" s="53"/>
    </row>
    <row r="135" customFormat="false" ht="30" hidden="true" customHeight="false" outlineLevel="0" collapsed="false">
      <c r="A135" s="171" t="s">
        <v>144</v>
      </c>
      <c r="B135" s="189" t="s">
        <v>32</v>
      </c>
      <c r="C135" s="189" t="s">
        <v>36</v>
      </c>
      <c r="D135" s="189" t="s">
        <v>27</v>
      </c>
      <c r="E135" s="189" t="s">
        <v>18</v>
      </c>
      <c r="F135" s="146" t="n">
        <v>100876052.73</v>
      </c>
      <c r="G135" s="148" t="n">
        <f aca="false">G136</f>
        <v>-20000000</v>
      </c>
      <c r="H135" s="146" t="n">
        <v>0</v>
      </c>
      <c r="I135" s="146" t="n">
        <v>0</v>
      </c>
    </row>
    <row r="136" s="87" customFormat="true" ht="15" hidden="true" customHeight="false" outlineLevel="0" collapsed="false">
      <c r="A136" s="187" t="s">
        <v>137</v>
      </c>
      <c r="B136" s="188" t="s">
        <v>32</v>
      </c>
      <c r="C136" s="188" t="s">
        <v>36</v>
      </c>
      <c r="D136" s="188" t="s">
        <v>27</v>
      </c>
      <c r="E136" s="174" t="s">
        <v>145</v>
      </c>
      <c r="F136" s="175" t="n">
        <v>100876052.73</v>
      </c>
      <c r="G136" s="176" t="n">
        <f aca="false">-20500000+500000</f>
        <v>-20000000</v>
      </c>
      <c r="H136" s="175" t="n">
        <v>0</v>
      </c>
      <c r="I136" s="175" t="n">
        <v>0</v>
      </c>
      <c r="J136" s="86"/>
      <c r="K136" s="86"/>
    </row>
    <row r="137" customFormat="false" ht="25.5" hidden="false" customHeight="true" outlineLevel="0" collapsed="false">
      <c r="A137" s="134" t="s">
        <v>64</v>
      </c>
      <c r="B137" s="193" t="s">
        <v>16</v>
      </c>
      <c r="C137" s="193" t="s">
        <v>36</v>
      </c>
      <c r="D137" s="193" t="s">
        <v>36</v>
      </c>
      <c r="E137" s="193" t="s">
        <v>18</v>
      </c>
      <c r="F137" s="194" t="n">
        <v>5409690</v>
      </c>
      <c r="G137" s="194" t="e">
        <f aca="false">G138</f>
        <v>#REF!</v>
      </c>
      <c r="H137" s="194" t="n">
        <f aca="false">H138</f>
        <v>42500</v>
      </c>
      <c r="I137" s="194" t="n">
        <f aca="false">I138</f>
        <v>42500</v>
      </c>
    </row>
    <row r="138" s="33" customFormat="true" ht="54.75" hidden="false" customHeight="true" outlineLevel="0" collapsed="false">
      <c r="A138" s="195" t="s">
        <v>146</v>
      </c>
      <c r="B138" s="196" t="s">
        <v>16</v>
      </c>
      <c r="C138" s="196" t="s">
        <v>36</v>
      </c>
      <c r="D138" s="196" t="s">
        <v>36</v>
      </c>
      <c r="E138" s="196" t="s">
        <v>147</v>
      </c>
      <c r="F138" s="197" t="n">
        <v>5409690</v>
      </c>
      <c r="G138" s="198" t="e">
        <f aca="false">#REF!-62360</f>
        <v>#REF!</v>
      </c>
      <c r="H138" s="197" t="n">
        <v>42500</v>
      </c>
      <c r="I138" s="197" t="n">
        <v>42500</v>
      </c>
      <c r="J138" s="32"/>
      <c r="K138" s="32"/>
    </row>
    <row r="139" customFormat="false" ht="21" hidden="false" customHeight="true" outlineLevel="0" collapsed="false">
      <c r="A139" s="144"/>
      <c r="B139" s="147"/>
      <c r="C139" s="145"/>
      <c r="D139" s="145"/>
      <c r="E139" s="145"/>
      <c r="F139" s="148"/>
      <c r="G139" s="148"/>
      <c r="H139" s="148"/>
      <c r="I139" s="148"/>
    </row>
    <row r="140" customFormat="false" ht="15.75" hidden="false" customHeight="false" outlineLevel="0" collapsed="false">
      <c r="A140" s="134" t="s">
        <v>148</v>
      </c>
      <c r="B140" s="193" t="s">
        <v>16</v>
      </c>
      <c r="C140" s="142" t="s">
        <v>94</v>
      </c>
      <c r="D140" s="142" t="s">
        <v>17</v>
      </c>
      <c r="E140" s="142" t="s">
        <v>18</v>
      </c>
      <c r="F140" s="153"/>
      <c r="G140" s="153"/>
      <c r="H140" s="153" t="n">
        <f aca="false">H143</f>
        <v>42288806.57</v>
      </c>
      <c r="I140" s="153" t="n">
        <f aca="false">I143</f>
        <v>42926826.17</v>
      </c>
    </row>
    <row r="141" customFormat="false" ht="15.75" hidden="true" customHeight="false" outlineLevel="0" collapsed="false">
      <c r="A141" s="134" t="s">
        <v>26</v>
      </c>
      <c r="B141" s="193" t="s">
        <v>16</v>
      </c>
      <c r="C141" s="142" t="s">
        <v>94</v>
      </c>
      <c r="D141" s="142" t="s">
        <v>20</v>
      </c>
      <c r="E141" s="142" t="s">
        <v>109</v>
      </c>
      <c r="F141" s="153"/>
      <c r="G141" s="153"/>
      <c r="H141" s="153" t="n">
        <f aca="false">H142</f>
        <v>0</v>
      </c>
      <c r="I141" s="153" t="n">
        <f aca="false">I142</f>
        <v>0</v>
      </c>
    </row>
    <row r="142" customFormat="false" ht="15" hidden="true" customHeight="false" outlineLevel="0" collapsed="false">
      <c r="A142" s="144" t="s">
        <v>149</v>
      </c>
      <c r="B142" s="189" t="s">
        <v>16</v>
      </c>
      <c r="C142" s="145" t="s">
        <v>94</v>
      </c>
      <c r="D142" s="145" t="s">
        <v>20</v>
      </c>
      <c r="E142" s="145" t="s">
        <v>150</v>
      </c>
      <c r="F142" s="148"/>
      <c r="G142" s="148"/>
      <c r="H142" s="148" t="n">
        <v>0</v>
      </c>
      <c r="I142" s="148" t="n">
        <v>0</v>
      </c>
    </row>
    <row r="143" customFormat="false" ht="15.75" hidden="false" customHeight="false" outlineLevel="0" collapsed="false">
      <c r="A143" s="184" t="s">
        <v>64</v>
      </c>
      <c r="B143" s="193" t="s">
        <v>16</v>
      </c>
      <c r="C143" s="142" t="s">
        <v>94</v>
      </c>
      <c r="D143" s="142" t="s">
        <v>20</v>
      </c>
      <c r="E143" s="142" t="s">
        <v>18</v>
      </c>
      <c r="F143" s="148"/>
      <c r="G143" s="148"/>
      <c r="H143" s="153" t="n">
        <f aca="false">H144+H145</f>
        <v>42288806.57</v>
      </c>
      <c r="I143" s="153" t="n">
        <f aca="false">I144+I145</f>
        <v>42926826.17</v>
      </c>
    </row>
    <row r="144" customFormat="false" ht="30" hidden="false" customHeight="false" outlineLevel="0" collapsed="false">
      <c r="A144" s="178" t="s">
        <v>151</v>
      </c>
      <c r="B144" s="189" t="s">
        <v>16</v>
      </c>
      <c r="C144" s="145" t="s">
        <v>94</v>
      </c>
      <c r="D144" s="145" t="s">
        <v>20</v>
      </c>
      <c r="E144" s="145" t="s">
        <v>152</v>
      </c>
      <c r="F144" s="148"/>
      <c r="G144" s="148"/>
      <c r="H144" s="148" t="n">
        <f aca="false">41194099.57+548707</f>
        <v>41742806.57</v>
      </c>
      <c r="I144" s="148" t="n">
        <f aca="false">41194099.57+548707</f>
        <v>41742806.57</v>
      </c>
    </row>
    <row r="145" customFormat="false" ht="18" hidden="false" customHeight="true" outlineLevel="0" collapsed="false">
      <c r="A145" s="184" t="s">
        <v>26</v>
      </c>
      <c r="B145" s="193" t="s">
        <v>16</v>
      </c>
      <c r="C145" s="142" t="s">
        <v>94</v>
      </c>
      <c r="D145" s="142" t="s">
        <v>20</v>
      </c>
      <c r="E145" s="142" t="s">
        <v>18</v>
      </c>
      <c r="F145" s="148"/>
      <c r="G145" s="148"/>
      <c r="H145" s="153" t="n">
        <f aca="false">H146</f>
        <v>546000</v>
      </c>
      <c r="I145" s="153" t="n">
        <f aca="false">I146</f>
        <v>1184019.6</v>
      </c>
    </row>
    <row r="146" customFormat="false" ht="30" hidden="false" customHeight="false" outlineLevel="0" collapsed="false">
      <c r="A146" s="178" t="s">
        <v>151</v>
      </c>
      <c r="B146" s="189" t="s">
        <v>16</v>
      </c>
      <c r="C146" s="145" t="s">
        <v>94</v>
      </c>
      <c r="D146" s="145" t="s">
        <v>20</v>
      </c>
      <c r="E146" s="145" t="s">
        <v>153</v>
      </c>
      <c r="F146" s="148"/>
      <c r="G146" s="148"/>
      <c r="H146" s="148" t="n">
        <v>546000</v>
      </c>
      <c r="I146" s="148" t="n">
        <v>1184019.6</v>
      </c>
    </row>
    <row r="147" customFormat="false" ht="15" hidden="false" customHeight="false" outlineLevel="0" collapsed="false">
      <c r="A147" s="178"/>
      <c r="B147" s="189"/>
      <c r="C147" s="145"/>
      <c r="D147" s="145"/>
      <c r="E147" s="145"/>
      <c r="F147" s="148"/>
      <c r="G147" s="148"/>
      <c r="H147" s="148"/>
      <c r="I147" s="148"/>
    </row>
    <row r="148" customFormat="false" ht="28.5" hidden="false" customHeight="true" outlineLevel="0" collapsed="false">
      <c r="A148" s="169" t="s">
        <v>154</v>
      </c>
      <c r="B148" s="136" t="s">
        <v>16</v>
      </c>
      <c r="C148" s="142" t="s">
        <v>63</v>
      </c>
      <c r="D148" s="142" t="s">
        <v>17</v>
      </c>
      <c r="E148" s="142" t="s">
        <v>18</v>
      </c>
      <c r="F148" s="143" t="n">
        <v>90908870.48</v>
      </c>
      <c r="G148" s="143" t="e">
        <f aca="false">G149+G153+G198+G176</f>
        <v>#REF!</v>
      </c>
      <c r="H148" s="143" t="n">
        <f aca="false">H149+H153</f>
        <v>1086010.48</v>
      </c>
      <c r="I148" s="143" t="n">
        <f aca="false">I149+I153</f>
        <v>1086010.48</v>
      </c>
    </row>
    <row r="149" customFormat="false" ht="15.75" hidden="false" customHeight="false" outlineLevel="0" collapsed="false">
      <c r="A149" s="169" t="s">
        <v>155</v>
      </c>
      <c r="B149" s="136" t="s">
        <v>16</v>
      </c>
      <c r="C149" s="142" t="s">
        <v>63</v>
      </c>
      <c r="D149" s="142" t="s">
        <v>20</v>
      </c>
      <c r="E149" s="142" t="s">
        <v>18</v>
      </c>
      <c r="F149" s="143" t="n">
        <v>14593062.42</v>
      </c>
      <c r="G149" s="143" t="n">
        <f aca="false">G150</f>
        <v>0</v>
      </c>
      <c r="H149" s="143" t="n">
        <f aca="false">H150</f>
        <v>760740.48</v>
      </c>
      <c r="I149" s="143" t="n">
        <f aca="false">I150</f>
        <v>760740.48</v>
      </c>
    </row>
    <row r="150" customFormat="false" ht="15.75" hidden="false" customHeight="false" outlineLevel="0" collapsed="false">
      <c r="A150" s="134" t="s">
        <v>26</v>
      </c>
      <c r="B150" s="136" t="s">
        <v>16</v>
      </c>
      <c r="C150" s="142" t="s">
        <v>63</v>
      </c>
      <c r="D150" s="142" t="s">
        <v>20</v>
      </c>
      <c r="E150" s="142" t="s">
        <v>153</v>
      </c>
      <c r="F150" s="143" t="n">
        <v>14593062.42</v>
      </c>
      <c r="G150" s="143" t="n">
        <f aca="false">G151</f>
        <v>0</v>
      </c>
      <c r="H150" s="143" t="n">
        <f aca="false">H151</f>
        <v>760740.48</v>
      </c>
      <c r="I150" s="143" t="n">
        <f aca="false">I151</f>
        <v>760740.48</v>
      </c>
    </row>
    <row r="151" customFormat="false" ht="45" hidden="false" customHeight="false" outlineLevel="0" collapsed="false">
      <c r="A151" s="177" t="s">
        <v>156</v>
      </c>
      <c r="B151" s="147" t="s">
        <v>16</v>
      </c>
      <c r="C151" s="145" t="s">
        <v>63</v>
      </c>
      <c r="D151" s="145" t="s">
        <v>20</v>
      </c>
      <c r="E151" s="145" t="s">
        <v>157</v>
      </c>
      <c r="F151" s="146" t="n">
        <v>14593062.42</v>
      </c>
      <c r="G151" s="146"/>
      <c r="H151" s="146" t="n">
        <v>760740.48</v>
      </c>
      <c r="I151" s="146" t="n">
        <v>760740.48</v>
      </c>
    </row>
    <row r="152" customFormat="false" ht="15.75" hidden="true" customHeight="false" outlineLevel="0" collapsed="false">
      <c r="A152" s="169"/>
      <c r="B152" s="136"/>
      <c r="C152" s="142"/>
      <c r="D152" s="142"/>
      <c r="E152" s="142"/>
      <c r="F152" s="143"/>
      <c r="G152" s="143"/>
      <c r="H152" s="143"/>
      <c r="I152" s="143"/>
    </row>
    <row r="153" customFormat="false" ht="23.25" hidden="false" customHeight="true" outlineLevel="0" collapsed="false">
      <c r="A153" s="169" t="s">
        <v>158</v>
      </c>
      <c r="B153" s="136" t="s">
        <v>16</v>
      </c>
      <c r="C153" s="142" t="s">
        <v>63</v>
      </c>
      <c r="D153" s="142" t="s">
        <v>27</v>
      </c>
      <c r="E153" s="142" t="s">
        <v>18</v>
      </c>
      <c r="F153" s="143" t="n">
        <v>42814421.55</v>
      </c>
      <c r="G153" s="143" t="e">
        <f aca="false">G154+G170</f>
        <v>#REF!</v>
      </c>
      <c r="H153" s="143" t="n">
        <f aca="false">H170</f>
        <v>325270</v>
      </c>
      <c r="I153" s="143" t="n">
        <f aca="false">I170</f>
        <v>325270</v>
      </c>
    </row>
    <row r="154" s="54" customFormat="true" ht="18.75" hidden="true" customHeight="true" outlineLevel="0" collapsed="false">
      <c r="A154" s="134" t="s">
        <v>26</v>
      </c>
      <c r="B154" s="142" t="s">
        <v>32</v>
      </c>
      <c r="C154" s="142" t="s">
        <v>63</v>
      </c>
      <c r="D154" s="142" t="s">
        <v>27</v>
      </c>
      <c r="E154" s="142" t="s">
        <v>159</v>
      </c>
      <c r="F154" s="143" t="n">
        <v>1537863.15</v>
      </c>
      <c r="G154" s="143" t="n">
        <f aca="false">G155</f>
        <v>-471171.32</v>
      </c>
      <c r="H154" s="143" t="n">
        <v>0</v>
      </c>
      <c r="I154" s="143" t="n">
        <v>0</v>
      </c>
      <c r="J154" s="53"/>
      <c r="K154" s="53"/>
    </row>
    <row r="155" customFormat="false" ht="30" hidden="true" customHeight="false" outlineLevel="0" collapsed="false">
      <c r="A155" s="144" t="s">
        <v>160</v>
      </c>
      <c r="B155" s="145" t="s">
        <v>32</v>
      </c>
      <c r="C155" s="145" t="s">
        <v>63</v>
      </c>
      <c r="D155" s="145" t="s">
        <v>27</v>
      </c>
      <c r="E155" s="145" t="s">
        <v>159</v>
      </c>
      <c r="F155" s="146" t="n">
        <v>1537863.15</v>
      </c>
      <c r="G155" s="148" t="n">
        <f aca="false">-289147.35-182023.97</f>
        <v>-471171.32</v>
      </c>
      <c r="H155" s="146" t="n">
        <v>0</v>
      </c>
      <c r="I155" s="146" t="n">
        <v>0</v>
      </c>
    </row>
    <row r="156" customFormat="false" ht="24" hidden="true" customHeight="true" outlineLevel="0" collapsed="false">
      <c r="A156" s="134" t="s">
        <v>161</v>
      </c>
      <c r="B156" s="142" t="s">
        <v>32</v>
      </c>
      <c r="C156" s="142" t="s">
        <v>63</v>
      </c>
      <c r="D156" s="142" t="s">
        <v>27</v>
      </c>
      <c r="E156" s="142" t="s">
        <v>162</v>
      </c>
      <c r="F156" s="148"/>
      <c r="G156" s="148"/>
      <c r="H156" s="148"/>
      <c r="I156" s="148"/>
    </row>
    <row r="157" customFormat="false" ht="29.25" hidden="true" customHeight="true" outlineLevel="0" collapsed="false">
      <c r="A157" s="183" t="s">
        <v>163</v>
      </c>
      <c r="B157" s="145" t="s">
        <v>32</v>
      </c>
      <c r="C157" s="145" t="s">
        <v>63</v>
      </c>
      <c r="D157" s="145" t="s">
        <v>27</v>
      </c>
      <c r="E157" s="145" t="s">
        <v>162</v>
      </c>
      <c r="F157" s="148"/>
      <c r="G157" s="148"/>
      <c r="H157" s="148"/>
      <c r="I157" s="148"/>
    </row>
    <row r="158" customFormat="false" ht="20.25" hidden="true" customHeight="true" outlineLevel="0" collapsed="false">
      <c r="A158" s="172" t="s">
        <v>164</v>
      </c>
      <c r="B158" s="174"/>
      <c r="C158" s="174"/>
      <c r="D158" s="174"/>
      <c r="E158" s="174"/>
      <c r="F158" s="148"/>
      <c r="G158" s="148"/>
      <c r="H158" s="148"/>
      <c r="I158" s="148"/>
    </row>
    <row r="159" customFormat="false" ht="15" hidden="true" customHeight="false" outlineLevel="0" collapsed="false">
      <c r="A159" s="172" t="s">
        <v>165</v>
      </c>
      <c r="B159" s="174"/>
      <c r="C159" s="174"/>
      <c r="D159" s="174"/>
      <c r="E159" s="174"/>
      <c r="F159" s="148"/>
      <c r="G159" s="148"/>
      <c r="H159" s="148"/>
      <c r="I159" s="148"/>
    </row>
    <row r="160" customFormat="false" ht="15" hidden="true" customHeight="false" outlineLevel="0" collapsed="false">
      <c r="A160" s="172" t="s">
        <v>166</v>
      </c>
      <c r="B160" s="174"/>
      <c r="C160" s="174"/>
      <c r="D160" s="174"/>
      <c r="E160" s="174"/>
      <c r="F160" s="148"/>
      <c r="G160" s="148"/>
      <c r="H160" s="148"/>
      <c r="I160" s="148"/>
    </row>
    <row r="161" customFormat="false" ht="15" hidden="true" customHeight="false" outlineLevel="0" collapsed="false">
      <c r="A161" s="172" t="s">
        <v>167</v>
      </c>
      <c r="B161" s="174"/>
      <c r="C161" s="174"/>
      <c r="D161" s="174"/>
      <c r="E161" s="174"/>
      <c r="F161" s="148"/>
      <c r="G161" s="148"/>
      <c r="H161" s="148"/>
      <c r="I161" s="148"/>
    </row>
    <row r="162" customFormat="false" ht="15" hidden="true" customHeight="false" outlineLevel="0" collapsed="false">
      <c r="A162" s="172" t="s">
        <v>168</v>
      </c>
      <c r="B162" s="174"/>
      <c r="C162" s="174"/>
      <c r="D162" s="174"/>
      <c r="E162" s="174"/>
      <c r="F162" s="148"/>
      <c r="G162" s="148"/>
      <c r="H162" s="148"/>
      <c r="I162" s="148"/>
    </row>
    <row r="163" customFormat="false" ht="30" hidden="true" customHeight="true" outlineLevel="0" collapsed="false">
      <c r="A163" s="172" t="s">
        <v>169</v>
      </c>
      <c r="B163" s="174"/>
      <c r="C163" s="174"/>
      <c r="D163" s="174"/>
      <c r="E163" s="174"/>
      <c r="F163" s="148"/>
      <c r="G163" s="148"/>
      <c r="H163" s="148"/>
      <c r="I163" s="148"/>
    </row>
    <row r="164" customFormat="false" ht="23.25" hidden="true" customHeight="true" outlineLevel="0" collapsed="false">
      <c r="A164" s="172" t="s">
        <v>170</v>
      </c>
      <c r="B164" s="174"/>
      <c r="C164" s="174"/>
      <c r="D164" s="174"/>
      <c r="E164" s="174"/>
      <c r="F164" s="148"/>
      <c r="G164" s="148"/>
      <c r="H164" s="148"/>
      <c r="I164" s="148"/>
    </row>
    <row r="165" customFormat="false" ht="45" hidden="true" customHeight="false" outlineLevel="0" collapsed="false">
      <c r="A165" s="172" t="s">
        <v>171</v>
      </c>
      <c r="B165" s="174"/>
      <c r="C165" s="174"/>
      <c r="D165" s="174"/>
      <c r="E165" s="174"/>
      <c r="F165" s="148"/>
      <c r="G165" s="148"/>
      <c r="H165" s="148"/>
      <c r="I165" s="148"/>
    </row>
    <row r="166" customFormat="false" ht="49.5" hidden="true" customHeight="true" outlineLevel="0" collapsed="false">
      <c r="A166" s="172" t="s">
        <v>172</v>
      </c>
      <c r="B166" s="174"/>
      <c r="C166" s="174"/>
      <c r="D166" s="174"/>
      <c r="E166" s="174"/>
      <c r="F166" s="148"/>
      <c r="G166" s="148"/>
      <c r="H166" s="148"/>
      <c r="I166" s="148"/>
    </row>
    <row r="167" customFormat="false" ht="26.25" hidden="true" customHeight="true" outlineLevel="0" collapsed="false">
      <c r="A167" s="172" t="s">
        <v>173</v>
      </c>
      <c r="B167" s="174"/>
      <c r="C167" s="174"/>
      <c r="D167" s="174"/>
      <c r="E167" s="174"/>
      <c r="F167" s="148"/>
      <c r="G167" s="148"/>
      <c r="H167" s="148"/>
      <c r="I167" s="148"/>
    </row>
    <row r="168" customFormat="false" ht="39.75" hidden="true" customHeight="true" outlineLevel="0" collapsed="false">
      <c r="A168" s="172" t="s">
        <v>174</v>
      </c>
      <c r="B168" s="174"/>
      <c r="C168" s="174"/>
      <c r="D168" s="174"/>
      <c r="E168" s="174"/>
      <c r="F168" s="148"/>
      <c r="G168" s="148"/>
      <c r="H168" s="148"/>
      <c r="I168" s="148"/>
    </row>
    <row r="169" customFormat="false" ht="37.5" hidden="true" customHeight="true" outlineLevel="0" collapsed="false">
      <c r="A169" s="199" t="s">
        <v>175</v>
      </c>
      <c r="B169" s="142" t="s">
        <v>176</v>
      </c>
      <c r="C169" s="142" t="s">
        <v>63</v>
      </c>
      <c r="D169" s="142" t="s">
        <v>27</v>
      </c>
      <c r="E169" s="142" t="s">
        <v>18</v>
      </c>
      <c r="F169" s="200"/>
      <c r="G169" s="200"/>
      <c r="H169" s="200"/>
      <c r="I169" s="200"/>
    </row>
    <row r="170" customFormat="false" ht="21.75" hidden="false" customHeight="true" outlineLevel="0" collapsed="false">
      <c r="A170" s="134" t="s">
        <v>64</v>
      </c>
      <c r="B170" s="142" t="s">
        <v>16</v>
      </c>
      <c r="C170" s="142" t="s">
        <v>63</v>
      </c>
      <c r="D170" s="142" t="s">
        <v>27</v>
      </c>
      <c r="E170" s="142" t="s">
        <v>18</v>
      </c>
      <c r="F170" s="200" t="n">
        <v>41276558.4</v>
      </c>
      <c r="G170" s="200" t="e">
        <f aca="false">#REF!+G172+G173+G174+G175</f>
        <v>#REF!</v>
      </c>
      <c r="H170" s="200" t="n">
        <f aca="false">H171+H172</f>
        <v>325270</v>
      </c>
      <c r="I170" s="200" t="n">
        <f aca="false">I171+I172</f>
        <v>325270</v>
      </c>
    </row>
    <row r="171" s="87" customFormat="true" ht="45" hidden="false" customHeight="false" outlineLevel="0" collapsed="false">
      <c r="A171" s="183" t="s">
        <v>177</v>
      </c>
      <c r="B171" s="174" t="s">
        <v>16</v>
      </c>
      <c r="C171" s="174" t="s">
        <v>63</v>
      </c>
      <c r="D171" s="174" t="s">
        <v>27</v>
      </c>
      <c r="E171" s="174" t="s">
        <v>298</v>
      </c>
      <c r="F171" s="175" t="n">
        <v>1000000</v>
      </c>
      <c r="G171" s="176" t="n">
        <v>392904</v>
      </c>
      <c r="H171" s="175" t="n">
        <v>185770</v>
      </c>
      <c r="I171" s="175" t="n">
        <v>185770</v>
      </c>
      <c r="J171" s="86"/>
      <c r="K171" s="86"/>
    </row>
    <row r="172" customFormat="false" ht="45" hidden="false" customHeight="false" outlineLevel="0" collapsed="false">
      <c r="A172" s="183" t="s">
        <v>179</v>
      </c>
      <c r="B172" s="174" t="s">
        <v>16</v>
      </c>
      <c r="C172" s="174" t="s">
        <v>63</v>
      </c>
      <c r="D172" s="174" t="s">
        <v>27</v>
      </c>
      <c r="E172" s="174" t="s">
        <v>299</v>
      </c>
      <c r="F172" s="175" t="n">
        <v>4260000</v>
      </c>
      <c r="G172" s="176"/>
      <c r="H172" s="175" t="n">
        <v>139500</v>
      </c>
      <c r="I172" s="175" t="n">
        <v>139500</v>
      </c>
    </row>
    <row r="173" customFormat="false" ht="30" hidden="true" customHeight="false" outlineLevel="0" collapsed="false">
      <c r="A173" s="183" t="s">
        <v>181</v>
      </c>
      <c r="B173" s="145" t="s">
        <v>32</v>
      </c>
      <c r="C173" s="145" t="s">
        <v>63</v>
      </c>
      <c r="D173" s="145" t="s">
        <v>27</v>
      </c>
      <c r="E173" s="145" t="s">
        <v>300</v>
      </c>
      <c r="F173" s="146" t="n">
        <v>2650000</v>
      </c>
      <c r="G173" s="148"/>
      <c r="H173" s="146" t="n">
        <v>0</v>
      </c>
      <c r="I173" s="146" t="n">
        <v>0</v>
      </c>
    </row>
    <row r="174" customFormat="false" ht="30" hidden="true" customHeight="false" outlineLevel="0" collapsed="false">
      <c r="A174" s="183" t="s">
        <v>183</v>
      </c>
      <c r="B174" s="145" t="s">
        <v>32</v>
      </c>
      <c r="C174" s="145" t="s">
        <v>63</v>
      </c>
      <c r="D174" s="145" t="s">
        <v>27</v>
      </c>
      <c r="E174" s="145" t="s">
        <v>280</v>
      </c>
      <c r="F174" s="146" t="n">
        <v>1000000</v>
      </c>
      <c r="G174" s="148"/>
      <c r="H174" s="146"/>
      <c r="I174" s="146"/>
    </row>
    <row r="175" customFormat="false" ht="45" hidden="true" customHeight="false" outlineLevel="0" collapsed="false">
      <c r="A175" s="201" t="s">
        <v>184</v>
      </c>
      <c r="B175" s="145" t="s">
        <v>32</v>
      </c>
      <c r="C175" s="145" t="s">
        <v>63</v>
      </c>
      <c r="D175" s="145" t="s">
        <v>27</v>
      </c>
      <c r="E175" s="145" t="s">
        <v>301</v>
      </c>
      <c r="F175" s="146" t="n">
        <v>2392500</v>
      </c>
      <c r="G175" s="148" t="n">
        <f aca="false">110550</f>
        <v>110550</v>
      </c>
      <c r="H175" s="146" t="n">
        <v>0</v>
      </c>
      <c r="I175" s="146" t="n">
        <v>0</v>
      </c>
    </row>
    <row r="176" customFormat="false" ht="23.25" hidden="true" customHeight="true" outlineLevel="0" collapsed="false">
      <c r="A176" s="169" t="s">
        <v>185</v>
      </c>
      <c r="B176" s="142" t="s">
        <v>32</v>
      </c>
      <c r="C176" s="142" t="s">
        <v>63</v>
      </c>
      <c r="D176" s="142" t="s">
        <v>34</v>
      </c>
      <c r="E176" s="142" t="s">
        <v>18</v>
      </c>
      <c r="F176" s="200" t="n">
        <v>22432106.61</v>
      </c>
      <c r="G176" s="200" t="n">
        <f aca="false">G191+G196</f>
        <v>0</v>
      </c>
      <c r="H176" s="200" t="n">
        <v>0</v>
      </c>
      <c r="I176" s="200" t="n">
        <v>0</v>
      </c>
    </row>
    <row r="177" customFormat="false" ht="28.5" hidden="true" customHeight="true" outlineLevel="0" collapsed="false">
      <c r="A177" s="134" t="s">
        <v>57</v>
      </c>
      <c r="B177" s="142" t="s">
        <v>32</v>
      </c>
      <c r="C177" s="142" t="s">
        <v>63</v>
      </c>
      <c r="D177" s="142" t="s">
        <v>34</v>
      </c>
      <c r="E177" s="142" t="s">
        <v>18</v>
      </c>
      <c r="F177" s="148"/>
      <c r="G177" s="148"/>
      <c r="H177" s="148"/>
      <c r="I177" s="148"/>
    </row>
    <row r="178" customFormat="false" ht="28.5" hidden="true" customHeight="true" outlineLevel="0" collapsed="false">
      <c r="A178" s="183" t="s">
        <v>186</v>
      </c>
      <c r="B178" s="142"/>
      <c r="C178" s="142"/>
      <c r="D178" s="142"/>
      <c r="E178" s="142"/>
      <c r="F178" s="148"/>
      <c r="G178" s="148"/>
      <c r="H178" s="148"/>
      <c r="I178" s="148"/>
    </row>
    <row r="179" customFormat="false" ht="33.75" hidden="true" customHeight="true" outlineLevel="0" collapsed="false">
      <c r="A179" s="171" t="s">
        <v>187</v>
      </c>
      <c r="B179" s="145" t="s">
        <v>32</v>
      </c>
      <c r="C179" s="145" t="s">
        <v>63</v>
      </c>
      <c r="D179" s="145" t="s">
        <v>34</v>
      </c>
      <c r="E179" s="145" t="s">
        <v>18</v>
      </c>
      <c r="F179" s="148"/>
      <c r="G179" s="148"/>
      <c r="H179" s="148"/>
      <c r="I179" s="148"/>
    </row>
    <row r="180" customFormat="false" ht="28.5" hidden="true" customHeight="true" outlineLevel="0" collapsed="false">
      <c r="A180" s="202" t="s">
        <v>188</v>
      </c>
      <c r="B180" s="145" t="s">
        <v>32</v>
      </c>
      <c r="C180" s="145" t="s">
        <v>63</v>
      </c>
      <c r="D180" s="145" t="s">
        <v>34</v>
      </c>
      <c r="E180" s="145" t="s">
        <v>302</v>
      </c>
      <c r="F180" s="148"/>
      <c r="G180" s="148"/>
      <c r="H180" s="148"/>
      <c r="I180" s="148"/>
    </row>
    <row r="181" customFormat="false" ht="21" hidden="true" customHeight="true" outlineLevel="0" collapsed="false">
      <c r="A181" s="202" t="s">
        <v>189</v>
      </c>
      <c r="B181" s="145" t="s">
        <v>32</v>
      </c>
      <c r="C181" s="145" t="s">
        <v>63</v>
      </c>
      <c r="D181" s="145" t="s">
        <v>34</v>
      </c>
      <c r="E181" s="145" t="s">
        <v>303</v>
      </c>
      <c r="F181" s="148"/>
      <c r="G181" s="148"/>
      <c r="H181" s="148"/>
      <c r="I181" s="148"/>
    </row>
    <row r="182" customFormat="false" ht="49.5" hidden="true" customHeight="true" outlineLevel="0" collapsed="false">
      <c r="A182" s="202" t="s">
        <v>190</v>
      </c>
      <c r="B182" s="145" t="s">
        <v>32</v>
      </c>
      <c r="C182" s="145" t="s">
        <v>63</v>
      </c>
      <c r="D182" s="145" t="s">
        <v>34</v>
      </c>
      <c r="E182" s="145" t="s">
        <v>302</v>
      </c>
      <c r="F182" s="148"/>
      <c r="G182" s="148"/>
      <c r="H182" s="148"/>
      <c r="I182" s="148"/>
    </row>
    <row r="183" customFormat="false" ht="39.75" hidden="true" customHeight="true" outlineLevel="0" collapsed="false">
      <c r="A183" s="183" t="s">
        <v>191</v>
      </c>
      <c r="B183" s="203" t="s">
        <v>32</v>
      </c>
      <c r="C183" s="203" t="s">
        <v>63</v>
      </c>
      <c r="D183" s="203" t="s">
        <v>34</v>
      </c>
      <c r="E183" s="203" t="s">
        <v>304</v>
      </c>
      <c r="F183" s="148"/>
      <c r="G183" s="148"/>
      <c r="H183" s="148"/>
      <c r="I183" s="148"/>
    </row>
    <row r="184" customFormat="false" ht="41.25" hidden="true" customHeight="true" outlineLevel="0" collapsed="false">
      <c r="A184" s="204" t="s">
        <v>186</v>
      </c>
      <c r="B184" s="205" t="n">
        <v>800</v>
      </c>
      <c r="C184" s="151" t="s">
        <v>63</v>
      </c>
      <c r="D184" s="151" t="s">
        <v>34</v>
      </c>
      <c r="E184" s="145" t="s">
        <v>305</v>
      </c>
      <c r="F184" s="148"/>
      <c r="G184" s="148"/>
      <c r="H184" s="148"/>
      <c r="I184" s="148"/>
    </row>
    <row r="185" customFormat="false" ht="0.75" hidden="true" customHeight="true" outlineLevel="0" collapsed="false">
      <c r="A185" s="204"/>
      <c r="B185" s="205"/>
      <c r="C185" s="151"/>
      <c r="D185" s="151"/>
      <c r="E185" s="151"/>
      <c r="F185" s="148"/>
      <c r="G185" s="148"/>
      <c r="H185" s="148"/>
      <c r="I185" s="148"/>
    </row>
    <row r="186" customFormat="false" ht="37.5" hidden="true" customHeight="true" outlineLevel="0" collapsed="false">
      <c r="A186" s="204" t="s">
        <v>192</v>
      </c>
      <c r="B186" s="205" t="n">
        <v>800</v>
      </c>
      <c r="C186" s="151" t="s">
        <v>63</v>
      </c>
      <c r="D186" s="151" t="s">
        <v>34</v>
      </c>
      <c r="E186" s="151" t="s">
        <v>306</v>
      </c>
      <c r="F186" s="148"/>
      <c r="G186" s="148"/>
      <c r="H186" s="148"/>
      <c r="I186" s="148"/>
    </row>
    <row r="187" customFormat="false" ht="37.5" hidden="true" customHeight="true" outlineLevel="0" collapsed="false">
      <c r="A187" s="204" t="s">
        <v>193</v>
      </c>
      <c r="B187" s="205" t="n">
        <v>800</v>
      </c>
      <c r="C187" s="151" t="s">
        <v>63</v>
      </c>
      <c r="D187" s="151" t="s">
        <v>34</v>
      </c>
      <c r="E187" s="151" t="s">
        <v>307</v>
      </c>
      <c r="F187" s="148"/>
      <c r="G187" s="148"/>
      <c r="H187" s="148"/>
      <c r="I187" s="148"/>
    </row>
    <row r="188" customFormat="false" ht="37.5" hidden="true" customHeight="true" outlineLevel="0" collapsed="false">
      <c r="A188" s="204" t="s">
        <v>194</v>
      </c>
      <c r="B188" s="205" t="n">
        <v>800</v>
      </c>
      <c r="C188" s="151" t="s">
        <v>63</v>
      </c>
      <c r="D188" s="151" t="s">
        <v>34</v>
      </c>
      <c r="E188" s="151" t="s">
        <v>308</v>
      </c>
      <c r="F188" s="148"/>
      <c r="G188" s="148"/>
      <c r="H188" s="148"/>
      <c r="I188" s="148"/>
    </row>
    <row r="189" customFormat="false" ht="37.5" hidden="true" customHeight="true" outlineLevel="0" collapsed="false">
      <c r="A189" s="204" t="s">
        <v>195</v>
      </c>
      <c r="B189" s="205" t="n">
        <v>800</v>
      </c>
      <c r="C189" s="151" t="s">
        <v>63</v>
      </c>
      <c r="D189" s="151" t="s">
        <v>34</v>
      </c>
      <c r="E189" s="151" t="s">
        <v>309</v>
      </c>
      <c r="F189" s="148"/>
      <c r="G189" s="148"/>
      <c r="H189" s="148"/>
      <c r="I189" s="148"/>
    </row>
    <row r="190" customFormat="false" ht="37.5" hidden="true" customHeight="true" outlineLevel="0" collapsed="false">
      <c r="A190" s="204" t="s">
        <v>196</v>
      </c>
      <c r="B190" s="205" t="n">
        <v>800</v>
      </c>
      <c r="C190" s="151" t="s">
        <v>63</v>
      </c>
      <c r="D190" s="151" t="s">
        <v>34</v>
      </c>
      <c r="E190" s="151" t="s">
        <v>309</v>
      </c>
      <c r="F190" s="148"/>
      <c r="G190" s="148"/>
      <c r="H190" s="148"/>
      <c r="I190" s="148"/>
    </row>
    <row r="191" s="54" customFormat="true" ht="36" hidden="true" customHeight="true" outlineLevel="0" collapsed="false">
      <c r="A191" s="204" t="s">
        <v>197</v>
      </c>
      <c r="B191" s="206" t="n">
        <v>800</v>
      </c>
      <c r="C191" s="149" t="s">
        <v>63</v>
      </c>
      <c r="D191" s="149" t="s">
        <v>34</v>
      </c>
      <c r="E191" s="149" t="s">
        <v>18</v>
      </c>
      <c r="F191" s="143" t="n">
        <v>22150462.61</v>
      </c>
      <c r="G191" s="153" t="n">
        <f aca="false">SUM(G192:G195)</f>
        <v>0</v>
      </c>
      <c r="H191" s="143" t="n">
        <v>0</v>
      </c>
      <c r="I191" s="143" t="n">
        <v>0</v>
      </c>
      <c r="J191" s="53"/>
      <c r="K191" s="53"/>
    </row>
    <row r="192" s="87" customFormat="true" ht="75" hidden="true" customHeight="false" outlineLevel="0" collapsed="false">
      <c r="A192" s="207" t="s">
        <v>198</v>
      </c>
      <c r="B192" s="208" t="n">
        <v>800</v>
      </c>
      <c r="C192" s="209" t="s">
        <v>63</v>
      </c>
      <c r="D192" s="209" t="s">
        <v>34</v>
      </c>
      <c r="E192" s="209" t="s">
        <v>310</v>
      </c>
      <c r="F192" s="175" t="n">
        <v>3724454.25</v>
      </c>
      <c r="G192" s="176"/>
      <c r="H192" s="175" t="n">
        <v>0</v>
      </c>
      <c r="I192" s="175" t="n">
        <v>0</v>
      </c>
      <c r="J192" s="86"/>
      <c r="K192" s="86"/>
    </row>
    <row r="193" s="87" customFormat="true" ht="90" hidden="true" customHeight="false" outlineLevel="0" collapsed="false">
      <c r="A193" s="207" t="s">
        <v>199</v>
      </c>
      <c r="B193" s="208" t="n">
        <v>800</v>
      </c>
      <c r="C193" s="209" t="s">
        <v>63</v>
      </c>
      <c r="D193" s="209" t="s">
        <v>34</v>
      </c>
      <c r="E193" s="209" t="s">
        <v>310</v>
      </c>
      <c r="F193" s="175" t="n">
        <v>1311783.75</v>
      </c>
      <c r="G193" s="176"/>
      <c r="H193" s="175" t="n">
        <v>0</v>
      </c>
      <c r="I193" s="175" t="n">
        <v>0</v>
      </c>
      <c r="J193" s="86"/>
      <c r="K193" s="86"/>
    </row>
    <row r="194" s="87" customFormat="true" ht="105" hidden="true" customHeight="false" outlineLevel="0" collapsed="false">
      <c r="A194" s="207" t="s">
        <v>200</v>
      </c>
      <c r="B194" s="208" t="n">
        <v>800</v>
      </c>
      <c r="C194" s="209" t="s">
        <v>63</v>
      </c>
      <c r="D194" s="209" t="s">
        <v>34</v>
      </c>
      <c r="E194" s="209" t="s">
        <v>311</v>
      </c>
      <c r="F194" s="175" t="n">
        <v>382052</v>
      </c>
      <c r="G194" s="176"/>
      <c r="H194" s="175" t="n">
        <v>0</v>
      </c>
      <c r="I194" s="175" t="n">
        <v>0</v>
      </c>
      <c r="J194" s="86"/>
      <c r="K194" s="86"/>
    </row>
    <row r="195" s="87" customFormat="true" ht="90" hidden="true" customHeight="false" outlineLevel="0" collapsed="false">
      <c r="A195" s="207" t="s">
        <v>201</v>
      </c>
      <c r="B195" s="208" t="n">
        <v>800</v>
      </c>
      <c r="C195" s="209" t="s">
        <v>63</v>
      </c>
      <c r="D195" s="209" t="s">
        <v>34</v>
      </c>
      <c r="E195" s="209" t="s">
        <v>312</v>
      </c>
      <c r="F195" s="175" t="n">
        <v>14676699.11</v>
      </c>
      <c r="G195" s="176"/>
      <c r="H195" s="175" t="n">
        <v>0</v>
      </c>
      <c r="I195" s="175" t="n">
        <v>0</v>
      </c>
      <c r="J195" s="86"/>
      <c r="K195" s="86"/>
    </row>
    <row r="196" customFormat="false" ht="20.25" hidden="true" customHeight="true" outlineLevel="0" collapsed="false">
      <c r="A196" s="183" t="s">
        <v>202</v>
      </c>
      <c r="B196" s="205" t="n">
        <v>800</v>
      </c>
      <c r="C196" s="151" t="s">
        <v>63</v>
      </c>
      <c r="D196" s="151" t="s">
        <v>34</v>
      </c>
      <c r="E196" s="145" t="s">
        <v>313</v>
      </c>
      <c r="F196" s="146" t="n">
        <v>281644</v>
      </c>
      <c r="G196" s="148" t="n">
        <f aca="false">G197</f>
        <v>0</v>
      </c>
      <c r="H196" s="146" t="n">
        <v>0</v>
      </c>
      <c r="I196" s="146" t="n">
        <v>0</v>
      </c>
    </row>
    <row r="197" s="87" customFormat="true" ht="75" hidden="true" customHeight="false" outlineLevel="0" collapsed="false">
      <c r="A197" s="172" t="s">
        <v>203</v>
      </c>
      <c r="B197" s="208" t="n">
        <v>800</v>
      </c>
      <c r="C197" s="209" t="s">
        <v>63</v>
      </c>
      <c r="D197" s="209" t="s">
        <v>34</v>
      </c>
      <c r="E197" s="174" t="s">
        <v>313</v>
      </c>
      <c r="F197" s="175" t="n">
        <v>281644</v>
      </c>
      <c r="G197" s="176"/>
      <c r="H197" s="175" t="n">
        <v>0</v>
      </c>
      <c r="I197" s="175" t="n">
        <v>0</v>
      </c>
      <c r="J197" s="86"/>
      <c r="K197" s="86"/>
    </row>
    <row r="198" customFormat="false" ht="29.25" hidden="true" customHeight="true" outlineLevel="0" collapsed="false">
      <c r="A198" s="170" t="s">
        <v>204</v>
      </c>
      <c r="B198" s="206" t="n">
        <v>800</v>
      </c>
      <c r="C198" s="149" t="s">
        <v>63</v>
      </c>
      <c r="D198" s="149" t="s">
        <v>135</v>
      </c>
      <c r="E198" s="149" t="s">
        <v>18</v>
      </c>
      <c r="F198" s="194" t="n">
        <v>11069279.9</v>
      </c>
      <c r="G198" s="194" t="n">
        <f aca="false">G202+G204+G200</f>
        <v>75360</v>
      </c>
      <c r="H198" s="194" t="n">
        <v>0</v>
      </c>
      <c r="I198" s="194" t="n">
        <v>0</v>
      </c>
    </row>
    <row r="199" customFormat="false" ht="31.5" hidden="true" customHeight="true" outlineLevel="0" collapsed="false">
      <c r="A199" s="204" t="s">
        <v>205</v>
      </c>
      <c r="B199" s="145" t="s">
        <v>32</v>
      </c>
      <c r="C199" s="145" t="s">
        <v>206</v>
      </c>
      <c r="D199" s="145" t="s">
        <v>135</v>
      </c>
      <c r="E199" s="145" t="s">
        <v>314</v>
      </c>
      <c r="F199" s="148"/>
      <c r="G199" s="194" t="n">
        <f aca="false">G203+G205+G201</f>
        <v>0</v>
      </c>
      <c r="H199" s="148"/>
      <c r="I199" s="148"/>
    </row>
    <row r="200" customFormat="false" ht="31.5" hidden="true" customHeight="true" outlineLevel="0" collapsed="false">
      <c r="A200" s="204" t="s">
        <v>207</v>
      </c>
      <c r="B200" s="205" t="n">
        <v>800</v>
      </c>
      <c r="C200" s="151" t="s">
        <v>63</v>
      </c>
      <c r="D200" s="151" t="s">
        <v>135</v>
      </c>
      <c r="E200" s="151" t="s">
        <v>315</v>
      </c>
      <c r="F200" s="210" t="n">
        <v>6581690.13</v>
      </c>
      <c r="G200" s="210" t="n">
        <f aca="false">G201</f>
        <v>0</v>
      </c>
      <c r="H200" s="210" t="n">
        <v>0</v>
      </c>
      <c r="I200" s="210" t="n">
        <v>0</v>
      </c>
    </row>
    <row r="201" s="87" customFormat="true" ht="31.5" hidden="true" customHeight="true" outlineLevel="0" collapsed="false">
      <c r="A201" s="207" t="s">
        <v>208</v>
      </c>
      <c r="B201" s="208" t="n">
        <v>800</v>
      </c>
      <c r="C201" s="209" t="s">
        <v>63</v>
      </c>
      <c r="D201" s="209" t="s">
        <v>135</v>
      </c>
      <c r="E201" s="209" t="s">
        <v>315</v>
      </c>
      <c r="F201" s="175" t="n">
        <v>6581690.13</v>
      </c>
      <c r="G201" s="176"/>
      <c r="H201" s="175" t="n">
        <v>0</v>
      </c>
      <c r="I201" s="175" t="n">
        <v>0</v>
      </c>
      <c r="J201" s="86"/>
      <c r="K201" s="86"/>
    </row>
    <row r="202" customFormat="false" ht="36" hidden="true" customHeight="true" outlineLevel="0" collapsed="false">
      <c r="A202" s="183" t="s">
        <v>209</v>
      </c>
      <c r="B202" s="145" t="s">
        <v>32</v>
      </c>
      <c r="C202" s="145" t="s">
        <v>206</v>
      </c>
      <c r="D202" s="145" t="s">
        <v>135</v>
      </c>
      <c r="E202" s="145" t="s">
        <v>18</v>
      </c>
      <c r="F202" s="146" t="n">
        <v>4392108.36</v>
      </c>
      <c r="G202" s="148" t="n">
        <f aca="false">G203+75360</f>
        <v>75360</v>
      </c>
      <c r="H202" s="146" t="n">
        <v>0</v>
      </c>
      <c r="I202" s="146" t="n">
        <v>0</v>
      </c>
    </row>
    <row r="203" s="87" customFormat="true" ht="30.75" hidden="true" customHeight="true" outlineLevel="0" collapsed="false">
      <c r="A203" s="172" t="s">
        <v>210</v>
      </c>
      <c r="B203" s="174" t="s">
        <v>32</v>
      </c>
      <c r="C203" s="174" t="s">
        <v>206</v>
      </c>
      <c r="D203" s="174" t="s">
        <v>135</v>
      </c>
      <c r="E203" s="174" t="s">
        <v>314</v>
      </c>
      <c r="F203" s="175" t="n">
        <v>4263471.91</v>
      </c>
      <c r="G203" s="176"/>
      <c r="H203" s="175" t="n">
        <v>0</v>
      </c>
      <c r="I203" s="175" t="n">
        <v>0</v>
      </c>
      <c r="J203" s="86"/>
      <c r="K203" s="86"/>
    </row>
    <row r="204" customFormat="false" ht="30" hidden="true" customHeight="false" outlineLevel="0" collapsed="false">
      <c r="A204" s="183" t="s">
        <v>211</v>
      </c>
      <c r="B204" s="145" t="s">
        <v>32</v>
      </c>
      <c r="C204" s="145" t="s">
        <v>63</v>
      </c>
      <c r="D204" s="145" t="s">
        <v>135</v>
      </c>
      <c r="E204" s="145" t="s">
        <v>316</v>
      </c>
      <c r="F204" s="211" t="n">
        <v>95481.41</v>
      </c>
      <c r="G204" s="211" t="n">
        <f aca="false">G205</f>
        <v>0</v>
      </c>
      <c r="H204" s="211" t="n">
        <v>0</v>
      </c>
      <c r="I204" s="211" t="n">
        <v>0</v>
      </c>
    </row>
    <row r="205" s="87" customFormat="true" ht="105" hidden="true" customHeight="false" outlineLevel="0" collapsed="false">
      <c r="A205" s="212" t="s">
        <v>212</v>
      </c>
      <c r="B205" s="174" t="s">
        <v>32</v>
      </c>
      <c r="C205" s="174" t="s">
        <v>63</v>
      </c>
      <c r="D205" s="174" t="s">
        <v>135</v>
      </c>
      <c r="E205" s="174" t="s">
        <v>316</v>
      </c>
      <c r="F205" s="175" t="n">
        <v>95481.41</v>
      </c>
      <c r="G205" s="176"/>
      <c r="H205" s="175" t="n">
        <v>0</v>
      </c>
      <c r="I205" s="175" t="n">
        <v>0</v>
      </c>
      <c r="J205" s="86"/>
      <c r="K205" s="86"/>
    </row>
    <row r="206" s="87" customFormat="true" ht="15" hidden="false" customHeight="false" outlineLevel="0" collapsed="false">
      <c r="A206" s="212"/>
      <c r="B206" s="174"/>
      <c r="C206" s="174"/>
      <c r="D206" s="174"/>
      <c r="E206" s="174"/>
      <c r="F206" s="175"/>
      <c r="G206" s="176"/>
      <c r="H206" s="175"/>
      <c r="I206" s="175"/>
      <c r="J206" s="86"/>
      <c r="K206" s="86"/>
    </row>
    <row r="207" customFormat="false" ht="21" hidden="false" customHeight="true" outlineLevel="0" collapsed="false">
      <c r="A207" s="213" t="s">
        <v>214</v>
      </c>
      <c r="B207" s="136" t="s">
        <v>16</v>
      </c>
      <c r="C207" s="142" t="s">
        <v>40</v>
      </c>
      <c r="D207" s="142" t="s">
        <v>17</v>
      </c>
      <c r="E207" s="142" t="s">
        <v>18</v>
      </c>
      <c r="F207" s="143" t="n">
        <v>18000000</v>
      </c>
      <c r="G207" s="143" t="n">
        <f aca="false">G208</f>
        <v>-5151155.76</v>
      </c>
      <c r="H207" s="143" t="n">
        <v>39483275.87</v>
      </c>
      <c r="I207" s="143" t="n">
        <v>38823531.87</v>
      </c>
    </row>
    <row r="208" customFormat="false" ht="29.25" hidden="false" customHeight="true" outlineLevel="0" collapsed="false">
      <c r="A208" s="213" t="s">
        <v>215</v>
      </c>
      <c r="B208" s="136" t="s">
        <v>16</v>
      </c>
      <c r="C208" s="142" t="s">
        <v>40</v>
      </c>
      <c r="D208" s="142" t="s">
        <v>74</v>
      </c>
      <c r="E208" s="142" t="s">
        <v>18</v>
      </c>
      <c r="F208" s="143" t="n">
        <v>18000000</v>
      </c>
      <c r="G208" s="143" t="n">
        <f aca="false">G209</f>
        <v>-5151155.76</v>
      </c>
      <c r="H208" s="143" t="n">
        <v>39483275.87</v>
      </c>
      <c r="I208" s="143" t="n">
        <v>38823531.87</v>
      </c>
      <c r="J208" s="3"/>
      <c r="K208" s="3"/>
    </row>
    <row r="209" customFormat="false" ht="30" hidden="false" customHeight="false" outlineLevel="0" collapsed="false">
      <c r="A209" s="178" t="s">
        <v>216</v>
      </c>
      <c r="B209" s="147" t="s">
        <v>16</v>
      </c>
      <c r="C209" s="145" t="s">
        <v>40</v>
      </c>
      <c r="D209" s="145" t="s">
        <v>74</v>
      </c>
      <c r="E209" s="145" t="s">
        <v>217</v>
      </c>
      <c r="F209" s="146" t="n">
        <v>18000000</v>
      </c>
      <c r="G209" s="146" t="n">
        <f aca="false">-5151155.76</f>
        <v>-5151155.76</v>
      </c>
      <c r="H209" s="146" t="n">
        <f aca="false">37823847.87+100000+341884</f>
        <v>38265731.87</v>
      </c>
      <c r="I209" s="146" t="n">
        <f aca="false">37823847.87+100000+341884</f>
        <v>38265731.87</v>
      </c>
      <c r="J209" s="3"/>
      <c r="K209" s="3"/>
    </row>
    <row r="210" customFormat="false" ht="15.75" hidden="false" customHeight="false" outlineLevel="0" collapsed="false">
      <c r="A210" s="184" t="s">
        <v>26</v>
      </c>
      <c r="B210" s="193" t="s">
        <v>16</v>
      </c>
      <c r="C210" s="142" t="s">
        <v>40</v>
      </c>
      <c r="D210" s="142" t="s">
        <v>74</v>
      </c>
      <c r="E210" s="142" t="s">
        <v>18</v>
      </c>
      <c r="F210" s="146"/>
      <c r="G210" s="146"/>
      <c r="H210" s="143" t="n">
        <f aca="false">H211</f>
        <v>1217544</v>
      </c>
      <c r="I210" s="143" t="n">
        <f aca="false">I211</f>
        <v>557800</v>
      </c>
      <c r="J210" s="3"/>
      <c r="K210" s="3"/>
    </row>
    <row r="211" customFormat="false" ht="30" hidden="false" customHeight="false" outlineLevel="0" collapsed="false">
      <c r="A211" s="178" t="s">
        <v>216</v>
      </c>
      <c r="B211" s="147" t="s">
        <v>16</v>
      </c>
      <c r="C211" s="145" t="s">
        <v>40</v>
      </c>
      <c r="D211" s="145" t="s">
        <v>74</v>
      </c>
      <c r="E211" s="174" t="s">
        <v>153</v>
      </c>
      <c r="F211" s="146" t="n">
        <v>18000000</v>
      </c>
      <c r="G211" s="146" t="n">
        <f aca="false">-5151155.76</f>
        <v>-5151155.76</v>
      </c>
      <c r="H211" s="146" t="n">
        <v>1217544</v>
      </c>
      <c r="I211" s="146" t="n">
        <v>557800</v>
      </c>
      <c r="J211" s="3"/>
      <c r="K211" s="3"/>
    </row>
    <row r="212" customFormat="false" ht="15.75" hidden="true" customHeight="false" outlineLevel="0" collapsed="false">
      <c r="A212" s="178"/>
      <c r="B212" s="147"/>
      <c r="C212" s="145"/>
      <c r="D212" s="145"/>
      <c r="E212" s="145"/>
      <c r="F212" s="146"/>
      <c r="G212" s="146"/>
      <c r="H212" s="143"/>
      <c r="I212" s="143"/>
      <c r="J212" s="3"/>
      <c r="K212" s="3"/>
    </row>
    <row r="213" customFormat="false" ht="27.75" hidden="true" customHeight="true" outlineLevel="0" collapsed="false">
      <c r="A213" s="134" t="s">
        <v>218</v>
      </c>
      <c r="B213" s="136" t="s">
        <v>32</v>
      </c>
      <c r="C213" s="142" t="s">
        <v>108</v>
      </c>
      <c r="D213" s="142" t="s">
        <v>24</v>
      </c>
      <c r="E213" s="142" t="s">
        <v>18</v>
      </c>
      <c r="F213" s="143" t="n">
        <v>4045000</v>
      </c>
      <c r="G213" s="143" t="n">
        <f aca="false">G214</f>
        <v>0</v>
      </c>
      <c r="H213" s="143" t="n">
        <v>0</v>
      </c>
      <c r="I213" s="143" t="n">
        <v>0</v>
      </c>
      <c r="J213" s="3"/>
      <c r="K213" s="3"/>
    </row>
    <row r="214" customFormat="false" ht="45.75" hidden="true" customHeight="true" outlineLevel="0" collapsed="false">
      <c r="A214" s="144" t="s">
        <v>219</v>
      </c>
      <c r="B214" s="147" t="s">
        <v>32</v>
      </c>
      <c r="C214" s="145" t="s">
        <v>108</v>
      </c>
      <c r="D214" s="145" t="s">
        <v>24</v>
      </c>
      <c r="E214" s="145" t="s">
        <v>220</v>
      </c>
      <c r="F214" s="146" t="n">
        <v>4045000</v>
      </c>
      <c r="G214" s="148"/>
      <c r="H214" s="146" t="n">
        <v>0</v>
      </c>
      <c r="I214" s="146" t="n">
        <v>0</v>
      </c>
      <c r="J214" s="3"/>
      <c r="K214" s="3"/>
    </row>
    <row r="215" customFormat="false" ht="15" hidden="true" customHeight="true" outlineLevel="0" collapsed="false">
      <c r="A215" s="172"/>
      <c r="B215" s="174"/>
      <c r="C215" s="174"/>
      <c r="D215" s="174"/>
      <c r="E215" s="174"/>
      <c r="F215" s="148"/>
      <c r="G215" s="148"/>
      <c r="H215" s="148"/>
      <c r="I215" s="148"/>
      <c r="J215" s="3"/>
      <c r="K215" s="3"/>
    </row>
    <row r="216" customFormat="false" ht="31.5" hidden="true" customHeight="true" outlineLevel="0" collapsed="false">
      <c r="A216" s="213" t="s">
        <v>221</v>
      </c>
      <c r="B216" s="142" t="s">
        <v>32</v>
      </c>
      <c r="C216" s="142" t="s">
        <v>43</v>
      </c>
      <c r="D216" s="142" t="s">
        <v>17</v>
      </c>
      <c r="E216" s="142" t="s">
        <v>222</v>
      </c>
      <c r="F216" s="148"/>
      <c r="G216" s="148"/>
      <c r="H216" s="148"/>
      <c r="I216" s="148"/>
      <c r="J216" s="3"/>
      <c r="K216" s="3"/>
    </row>
    <row r="217" customFormat="false" ht="40.5" hidden="true" customHeight="true" outlineLevel="0" collapsed="false">
      <c r="A217" s="177" t="s">
        <v>223</v>
      </c>
      <c r="B217" s="145" t="s">
        <v>32</v>
      </c>
      <c r="C217" s="145" t="s">
        <v>43</v>
      </c>
      <c r="D217" s="145" t="s">
        <v>20</v>
      </c>
      <c r="E217" s="145" t="s">
        <v>224</v>
      </c>
      <c r="F217" s="148"/>
      <c r="G217" s="148"/>
      <c r="H217" s="148"/>
      <c r="I217" s="148"/>
      <c r="J217" s="3"/>
      <c r="K217" s="3"/>
    </row>
    <row r="218" customFormat="false" ht="27.75" hidden="true" customHeight="true" outlineLevel="0" collapsed="false">
      <c r="A218" s="168" t="s">
        <v>225</v>
      </c>
      <c r="B218" s="136" t="s">
        <v>32</v>
      </c>
      <c r="C218" s="142" t="s">
        <v>43</v>
      </c>
      <c r="D218" s="142" t="s">
        <v>17</v>
      </c>
      <c r="E218" s="142" t="s">
        <v>18</v>
      </c>
      <c r="F218" s="148"/>
      <c r="G218" s="148"/>
      <c r="H218" s="148"/>
      <c r="I218" s="148"/>
      <c r="J218" s="3"/>
      <c r="K218" s="3"/>
    </row>
    <row r="219" customFormat="false" ht="31.5" hidden="true" customHeight="true" outlineLevel="0" collapsed="false">
      <c r="A219" s="177" t="s">
        <v>226</v>
      </c>
      <c r="B219" s="147" t="s">
        <v>32</v>
      </c>
      <c r="C219" s="145" t="s">
        <v>43</v>
      </c>
      <c r="D219" s="145" t="s">
        <v>20</v>
      </c>
      <c r="E219" s="145" t="s">
        <v>227</v>
      </c>
      <c r="F219" s="148"/>
      <c r="G219" s="148"/>
      <c r="H219" s="148"/>
      <c r="I219" s="148"/>
      <c r="J219" s="3"/>
      <c r="K219" s="3"/>
    </row>
    <row r="220" customFormat="false" ht="22.5" hidden="true" customHeight="true" outlineLevel="0" collapsed="false">
      <c r="A220" s="177"/>
      <c r="B220" s="145"/>
      <c r="C220" s="145"/>
      <c r="D220" s="145"/>
      <c r="E220" s="145"/>
      <c r="F220" s="148"/>
      <c r="G220" s="148"/>
      <c r="H220" s="148"/>
      <c r="I220" s="148"/>
      <c r="J220" s="3"/>
      <c r="K220" s="3"/>
    </row>
    <row r="221" customFormat="false" ht="18.75" hidden="false" customHeight="true" outlineLevel="0" collapsed="false">
      <c r="A221" s="177"/>
      <c r="B221" s="145"/>
      <c r="C221" s="145"/>
      <c r="D221" s="145"/>
      <c r="E221" s="145"/>
      <c r="F221" s="148"/>
      <c r="G221" s="148"/>
      <c r="H221" s="148"/>
      <c r="I221" s="148"/>
      <c r="J221" s="3"/>
      <c r="K221" s="3"/>
    </row>
    <row r="222" customFormat="false" ht="63" hidden="false" customHeight="false" outlineLevel="0" collapsed="false">
      <c r="A222" s="134" t="s">
        <v>228</v>
      </c>
      <c r="B222" s="142" t="s">
        <v>16</v>
      </c>
      <c r="C222" s="142" t="s">
        <v>229</v>
      </c>
      <c r="D222" s="142" t="s">
        <v>17</v>
      </c>
      <c r="E222" s="142" t="s">
        <v>18</v>
      </c>
      <c r="F222" s="200" t="n">
        <v>182704698.88</v>
      </c>
      <c r="G222" s="200" t="n">
        <f aca="false">SUM(G223:G224)</f>
        <v>-114099.97</v>
      </c>
      <c r="H222" s="200" t="n">
        <f aca="false">H224</f>
        <v>835127.44</v>
      </c>
      <c r="I222" s="200" t="n">
        <f aca="false">I224</f>
        <v>835127.44</v>
      </c>
      <c r="J222" s="3"/>
      <c r="K222" s="3"/>
    </row>
    <row r="223" customFormat="false" ht="15" hidden="true" customHeight="false" outlineLevel="0" collapsed="false">
      <c r="A223" s="144" t="s">
        <v>230</v>
      </c>
      <c r="B223" s="145" t="s">
        <v>32</v>
      </c>
      <c r="C223" s="145" t="s">
        <v>229</v>
      </c>
      <c r="D223" s="145" t="s">
        <v>20</v>
      </c>
      <c r="E223" s="214" t="n">
        <v>9960061010</v>
      </c>
      <c r="F223" s="146" t="n">
        <v>142448000</v>
      </c>
      <c r="G223" s="148"/>
      <c r="H223" s="146" t="n">
        <v>0</v>
      </c>
      <c r="I223" s="146" t="n">
        <v>0</v>
      </c>
      <c r="J223" s="3"/>
      <c r="K223" s="3"/>
    </row>
    <row r="224" customFormat="false" ht="31.5" hidden="false" customHeight="false" outlineLevel="0" collapsed="false">
      <c r="A224" s="134" t="s">
        <v>230</v>
      </c>
      <c r="B224" s="142" t="s">
        <v>16</v>
      </c>
      <c r="C224" s="142" t="s">
        <v>229</v>
      </c>
      <c r="D224" s="142" t="s">
        <v>27</v>
      </c>
      <c r="E224" s="142" t="s">
        <v>231</v>
      </c>
      <c r="F224" s="143" t="n">
        <v>40256698.88</v>
      </c>
      <c r="G224" s="200" t="n">
        <f aca="false">1304940.14-1029072.78-473475.14+473475.14-389967.33</f>
        <v>-114099.97</v>
      </c>
      <c r="H224" s="143" t="n">
        <f aca="false">H225+H237+H238</f>
        <v>835127.44</v>
      </c>
      <c r="I224" s="143" t="n">
        <f aca="false">I225+I237+I238</f>
        <v>835127.44</v>
      </c>
      <c r="J224" s="3"/>
      <c r="K224" s="3"/>
    </row>
    <row r="225" customFormat="false" ht="17.25" hidden="false" customHeight="true" outlineLevel="0" collapsed="false">
      <c r="A225" s="202" t="s">
        <v>232</v>
      </c>
      <c r="B225" s="174" t="s">
        <v>16</v>
      </c>
      <c r="C225" s="145" t="s">
        <v>229</v>
      </c>
      <c r="D225" s="145" t="s">
        <v>27</v>
      </c>
      <c r="E225" s="174" t="s">
        <v>231</v>
      </c>
      <c r="F225" s="148"/>
      <c r="G225" s="148"/>
      <c r="H225" s="148" t="n">
        <v>337360.07</v>
      </c>
      <c r="I225" s="148" t="n">
        <v>337360.07</v>
      </c>
      <c r="J225" s="3"/>
      <c r="K225" s="3"/>
    </row>
    <row r="226" customFormat="false" ht="26.25" hidden="true" customHeight="true" outlineLevel="0" collapsed="false">
      <c r="A226" s="134" t="s">
        <v>233</v>
      </c>
      <c r="B226" s="142" t="s">
        <v>234</v>
      </c>
      <c r="C226" s="145" t="s">
        <v>229</v>
      </c>
      <c r="D226" s="145" t="s">
        <v>27</v>
      </c>
      <c r="E226" s="142" t="s">
        <v>18</v>
      </c>
      <c r="F226" s="143" t="n">
        <v>30543093.28</v>
      </c>
      <c r="G226" s="143" t="e">
        <f aca="false">#REF!</f>
        <v>#REF!</v>
      </c>
      <c r="H226" s="143" t="n">
        <v>0</v>
      </c>
      <c r="I226" s="143" t="n">
        <v>0</v>
      </c>
      <c r="J226" s="3"/>
      <c r="K226" s="3"/>
    </row>
    <row r="227" customFormat="false" ht="23.25" hidden="true" customHeight="true" outlineLevel="0" collapsed="false">
      <c r="A227" s="134" t="s">
        <v>26</v>
      </c>
      <c r="B227" s="142" t="s">
        <v>32</v>
      </c>
      <c r="C227" s="145" t="s">
        <v>229</v>
      </c>
      <c r="D227" s="145" t="s">
        <v>27</v>
      </c>
      <c r="E227" s="142" t="s">
        <v>18</v>
      </c>
      <c r="F227" s="143" t="n">
        <v>30543093.28</v>
      </c>
      <c r="G227" s="143" t="e">
        <f aca="false">G228</f>
        <v>#REF!</v>
      </c>
      <c r="H227" s="143" t="n">
        <v>0</v>
      </c>
      <c r="I227" s="143" t="n">
        <v>0</v>
      </c>
      <c r="J227" s="3"/>
      <c r="K227" s="3"/>
    </row>
    <row r="228" customFormat="false" ht="36.75" hidden="true" customHeight="true" outlineLevel="0" collapsed="false">
      <c r="A228" s="134" t="s">
        <v>28</v>
      </c>
      <c r="B228" s="136" t="s">
        <v>32</v>
      </c>
      <c r="C228" s="145" t="s">
        <v>229</v>
      </c>
      <c r="D228" s="145" t="s">
        <v>27</v>
      </c>
      <c r="E228" s="142" t="s">
        <v>29</v>
      </c>
      <c r="F228" s="143" t="n">
        <v>30543093.28</v>
      </c>
      <c r="G228" s="143" t="e">
        <f aca="false">SUM(G229:G325)</f>
        <v>#REF!</v>
      </c>
      <c r="H228" s="143" t="n">
        <v>0</v>
      </c>
      <c r="I228" s="143" t="n">
        <v>0</v>
      </c>
      <c r="J228" s="3"/>
      <c r="K228" s="3"/>
    </row>
    <row r="229" customFormat="false" ht="30" hidden="true" customHeight="false" outlineLevel="0" collapsed="false">
      <c r="A229" s="144" t="s">
        <v>30</v>
      </c>
      <c r="B229" s="147" t="s">
        <v>32</v>
      </c>
      <c r="C229" s="145" t="s">
        <v>229</v>
      </c>
      <c r="D229" s="145" t="s">
        <v>27</v>
      </c>
      <c r="E229" s="145" t="s">
        <v>29</v>
      </c>
      <c r="F229" s="146" t="n">
        <v>20527260.36</v>
      </c>
      <c r="G229" s="148" t="n">
        <v>-870000</v>
      </c>
      <c r="H229" s="146"/>
      <c r="I229" s="146"/>
      <c r="J229" s="3"/>
      <c r="K229" s="3"/>
    </row>
    <row r="230" customFormat="false" ht="30" hidden="true" customHeight="false" outlineLevel="0" collapsed="false">
      <c r="A230" s="144" t="s">
        <v>31</v>
      </c>
      <c r="B230" s="147" t="s">
        <v>32</v>
      </c>
      <c r="C230" s="145" t="s">
        <v>229</v>
      </c>
      <c r="D230" s="145" t="s">
        <v>27</v>
      </c>
      <c r="E230" s="145" t="s">
        <v>33</v>
      </c>
      <c r="F230" s="146" t="n">
        <v>10015832.92</v>
      </c>
      <c r="G230" s="146"/>
      <c r="H230" s="146"/>
      <c r="I230" s="146"/>
      <c r="J230" s="3"/>
      <c r="K230" s="3"/>
    </row>
    <row r="231" customFormat="false" ht="15" hidden="true" customHeight="false" outlineLevel="0" collapsed="false">
      <c r="A231" s="178"/>
      <c r="B231" s="147"/>
      <c r="C231" s="145" t="s">
        <v>229</v>
      </c>
      <c r="D231" s="145" t="s">
        <v>27</v>
      </c>
      <c r="E231" s="145"/>
      <c r="F231" s="148"/>
      <c r="G231" s="148"/>
      <c r="H231" s="148"/>
      <c r="I231" s="148"/>
      <c r="J231" s="3"/>
      <c r="K231" s="3"/>
    </row>
    <row r="232" customFormat="false" ht="28.5" hidden="true" customHeight="true" outlineLevel="0" collapsed="false">
      <c r="A232" s="134" t="s">
        <v>235</v>
      </c>
      <c r="B232" s="142" t="s">
        <v>236</v>
      </c>
      <c r="C232" s="145" t="s">
        <v>229</v>
      </c>
      <c r="D232" s="145" t="s">
        <v>27</v>
      </c>
      <c r="E232" s="142" t="s">
        <v>18</v>
      </c>
      <c r="F232" s="143" t="n">
        <v>26246647.43</v>
      </c>
      <c r="G232" s="143" t="e">
        <f aca="false">G233</f>
        <v>#REF!</v>
      </c>
      <c r="H232" s="143" t="n">
        <v>0</v>
      </c>
      <c r="I232" s="143" t="n">
        <v>0</v>
      </c>
      <c r="J232" s="3"/>
      <c r="K232" s="3"/>
    </row>
    <row r="233" customFormat="false" ht="20.25" hidden="true" customHeight="true" outlineLevel="0" collapsed="false">
      <c r="A233" s="134" t="s">
        <v>26</v>
      </c>
      <c r="B233" s="142" t="s">
        <v>236</v>
      </c>
      <c r="C233" s="145" t="s">
        <v>229</v>
      </c>
      <c r="D233" s="145" t="s">
        <v>27</v>
      </c>
      <c r="E233" s="142" t="s">
        <v>18</v>
      </c>
      <c r="F233" s="143" t="n">
        <v>26246647.43</v>
      </c>
      <c r="G233" s="143" t="e">
        <f aca="false">#REF!</f>
        <v>#REF!</v>
      </c>
      <c r="H233" s="143"/>
      <c r="I233" s="143"/>
      <c r="J233" s="3"/>
      <c r="K233" s="3"/>
    </row>
    <row r="234" customFormat="false" ht="15.75" hidden="true" customHeight="false" outlineLevel="0" collapsed="false">
      <c r="A234" s="134" t="s">
        <v>21</v>
      </c>
      <c r="B234" s="136" t="s">
        <v>32</v>
      </c>
      <c r="C234" s="145" t="s">
        <v>229</v>
      </c>
      <c r="D234" s="145" t="s">
        <v>27</v>
      </c>
      <c r="E234" s="142" t="s">
        <v>18</v>
      </c>
      <c r="F234" s="146"/>
      <c r="G234" s="148"/>
      <c r="H234" s="143" t="n">
        <v>0</v>
      </c>
      <c r="I234" s="143" t="n">
        <v>0</v>
      </c>
      <c r="J234" s="3"/>
      <c r="K234" s="3"/>
    </row>
    <row r="235" customFormat="false" ht="47.25" hidden="true" customHeight="false" outlineLevel="0" collapsed="false">
      <c r="A235" s="134" t="s">
        <v>237</v>
      </c>
      <c r="B235" s="142" t="s">
        <v>32</v>
      </c>
      <c r="C235" s="145" t="s">
        <v>229</v>
      </c>
      <c r="D235" s="145" t="s">
        <v>27</v>
      </c>
      <c r="E235" s="142" t="s">
        <v>18</v>
      </c>
      <c r="F235" s="143" t="n">
        <v>26246647.43</v>
      </c>
      <c r="G235" s="143" t="n">
        <f aca="false">G237+G236</f>
        <v>-530000</v>
      </c>
      <c r="H235" s="143" t="n">
        <v>0</v>
      </c>
      <c r="I235" s="143" t="n">
        <v>0</v>
      </c>
      <c r="J235" s="3"/>
      <c r="K235" s="3"/>
    </row>
    <row r="236" customFormat="false" ht="30" hidden="true" customHeight="false" outlineLevel="0" collapsed="false">
      <c r="A236" s="144" t="s">
        <v>30</v>
      </c>
      <c r="B236" s="147" t="s">
        <v>32</v>
      </c>
      <c r="C236" s="145" t="s">
        <v>229</v>
      </c>
      <c r="D236" s="145" t="s">
        <v>27</v>
      </c>
      <c r="E236" s="145" t="s">
        <v>29</v>
      </c>
      <c r="F236" s="146" t="n">
        <v>17883769.04</v>
      </c>
      <c r="G236" s="146" t="n">
        <v>-530000</v>
      </c>
      <c r="H236" s="146"/>
      <c r="I236" s="146"/>
      <c r="J236" s="3"/>
      <c r="K236" s="3"/>
    </row>
    <row r="237" customFormat="false" ht="26.25" hidden="false" customHeight="true" outlineLevel="0" collapsed="false">
      <c r="A237" s="215" t="s">
        <v>238</v>
      </c>
      <c r="B237" s="147" t="s">
        <v>16</v>
      </c>
      <c r="C237" s="145" t="s">
        <v>229</v>
      </c>
      <c r="D237" s="145" t="s">
        <v>27</v>
      </c>
      <c r="E237" s="145" t="s">
        <v>231</v>
      </c>
      <c r="F237" s="146" t="n">
        <v>8362878.39</v>
      </c>
      <c r="G237" s="146"/>
      <c r="H237" s="146" t="n">
        <v>421771.37</v>
      </c>
      <c r="I237" s="146" t="n">
        <v>421771.37</v>
      </c>
      <c r="J237" s="3"/>
      <c r="K237" s="3"/>
    </row>
    <row r="238" customFormat="false" ht="15.75" hidden="false" customHeight="true" outlineLevel="0" collapsed="false">
      <c r="A238" s="215" t="s">
        <v>239</v>
      </c>
      <c r="B238" s="147"/>
      <c r="C238" s="145"/>
      <c r="D238" s="145"/>
      <c r="E238" s="145" t="s">
        <v>231</v>
      </c>
      <c r="F238" s="146"/>
      <c r="G238" s="146"/>
      <c r="H238" s="146" t="n">
        <v>75996</v>
      </c>
      <c r="I238" s="146" t="n">
        <v>75996</v>
      </c>
      <c r="J238" s="3"/>
      <c r="K238" s="3"/>
    </row>
    <row r="239" customFormat="false" ht="15.75" hidden="false" customHeight="true" outlineLevel="0" collapsed="false">
      <c r="A239" s="215"/>
      <c r="B239" s="147"/>
      <c r="C239" s="145"/>
      <c r="D239" s="145"/>
      <c r="E239" s="145"/>
      <c r="F239" s="146"/>
      <c r="G239" s="146"/>
      <c r="H239" s="146"/>
      <c r="I239" s="146"/>
      <c r="J239" s="3"/>
      <c r="K239" s="3"/>
    </row>
    <row r="240" customFormat="false" ht="32.25" hidden="false" customHeight="true" outlineLevel="0" collapsed="false">
      <c r="A240" s="184" t="s">
        <v>240</v>
      </c>
      <c r="B240" s="193" t="s">
        <v>16</v>
      </c>
      <c r="C240" s="193" t="s">
        <v>17</v>
      </c>
      <c r="D240" s="193" t="s">
        <v>17</v>
      </c>
      <c r="E240" s="193" t="s">
        <v>18</v>
      </c>
      <c r="F240" s="194" t="n">
        <v>283649661.56</v>
      </c>
      <c r="G240" s="194" t="e">
        <f aca="false">G241+#REF!+#REF!+#REF!+#REF!</f>
        <v>#REF!</v>
      </c>
      <c r="H240" s="194" t="n">
        <f aca="false">H242</f>
        <v>5092266.98</v>
      </c>
      <c r="I240" s="194" t="n">
        <f aca="false">I242</f>
        <v>4511795.06</v>
      </c>
      <c r="J240" s="3"/>
      <c r="K240" s="3"/>
    </row>
    <row r="241" customFormat="false" ht="15.75" hidden="true" customHeight="false" outlineLevel="0" collapsed="false">
      <c r="A241" s="134" t="s">
        <v>42</v>
      </c>
      <c r="B241" s="136" t="s">
        <v>241</v>
      </c>
      <c r="C241" s="142" t="s">
        <v>20</v>
      </c>
      <c r="D241" s="142" t="s">
        <v>43</v>
      </c>
      <c r="E241" s="142" t="s">
        <v>18</v>
      </c>
      <c r="F241" s="194" t="n">
        <v>197516456.34</v>
      </c>
      <c r="G241" s="194" t="e">
        <f aca="false">G242+#REF!</f>
        <v>#REF!</v>
      </c>
      <c r="H241" s="194" t="n">
        <v>0</v>
      </c>
      <c r="I241" s="194" t="n">
        <v>0</v>
      </c>
      <c r="J241" s="3"/>
      <c r="K241" s="3"/>
    </row>
    <row r="242" customFormat="false" ht="27" hidden="false" customHeight="true" outlineLevel="0" collapsed="false">
      <c r="A242" s="184" t="s">
        <v>26</v>
      </c>
      <c r="B242" s="136" t="s">
        <v>16</v>
      </c>
      <c r="C242" s="142" t="s">
        <v>74</v>
      </c>
      <c r="D242" s="142" t="s">
        <v>74</v>
      </c>
      <c r="E242" s="142" t="s">
        <v>153</v>
      </c>
      <c r="F242" s="143" t="n">
        <v>56316424.91</v>
      </c>
      <c r="G242" s="143" t="n">
        <f aca="false">G243</f>
        <v>-163718.39</v>
      </c>
      <c r="H242" s="143" t="n">
        <f aca="false">H243</f>
        <v>5092266.98</v>
      </c>
      <c r="I242" s="143" t="n">
        <f aca="false">I243</f>
        <v>4511795.06</v>
      </c>
      <c r="J242" s="3"/>
      <c r="K242" s="3"/>
    </row>
    <row r="243" customFormat="false" ht="30" hidden="false" customHeight="false" outlineLevel="0" collapsed="false">
      <c r="A243" s="178" t="s">
        <v>242</v>
      </c>
      <c r="B243" s="147" t="s">
        <v>16</v>
      </c>
      <c r="C243" s="145" t="s">
        <v>74</v>
      </c>
      <c r="D243" s="145" t="s">
        <v>74</v>
      </c>
      <c r="E243" s="145" t="s">
        <v>243</v>
      </c>
      <c r="F243" s="146" t="n">
        <v>56316424.91</v>
      </c>
      <c r="G243" s="148" t="n">
        <v>-163718.39</v>
      </c>
      <c r="H243" s="146" t="n">
        <v>5092266.98</v>
      </c>
      <c r="I243" s="146" t="n">
        <v>4511795.06</v>
      </c>
      <c r="J243" s="3"/>
      <c r="K243" s="3"/>
    </row>
    <row r="244" customFormat="false" ht="15" hidden="false" customHeight="false" outlineLevel="0" collapsed="false">
      <c r="A244" s="178"/>
      <c r="B244" s="147"/>
      <c r="C244" s="145"/>
      <c r="D244" s="145"/>
      <c r="E244" s="145"/>
      <c r="F244" s="146"/>
      <c r="G244" s="148"/>
      <c r="H244" s="146"/>
      <c r="I244" s="146"/>
      <c r="J244" s="3"/>
      <c r="K244" s="3"/>
    </row>
    <row r="245" customFormat="false" ht="15.75" hidden="false" customHeight="false" outlineLevel="0" collapsed="false">
      <c r="A245" s="134" t="s">
        <v>317</v>
      </c>
      <c r="B245" s="136" t="s">
        <v>16</v>
      </c>
      <c r="C245" s="142" t="s">
        <v>94</v>
      </c>
      <c r="D245" s="142" t="s">
        <v>17</v>
      </c>
      <c r="E245" s="142" t="s">
        <v>18</v>
      </c>
      <c r="F245" s="143" t="n">
        <v>162900708.7</v>
      </c>
      <c r="G245" s="143" t="n">
        <f aca="false">G248+G255+G256+G260</f>
        <v>-10217420.05</v>
      </c>
      <c r="H245" s="143" t="n">
        <f aca="false">H246</f>
        <v>42288806.57</v>
      </c>
      <c r="I245" s="143" t="n">
        <f aca="false">I246</f>
        <v>42926826.17</v>
      </c>
      <c r="J245" s="3"/>
      <c r="K245" s="3"/>
    </row>
    <row r="246" customFormat="false" ht="15.75" hidden="false" customHeight="false" outlineLevel="0" collapsed="false">
      <c r="A246" s="134" t="s">
        <v>318</v>
      </c>
      <c r="B246" s="136" t="s">
        <v>16</v>
      </c>
      <c r="C246" s="142" t="s">
        <v>94</v>
      </c>
      <c r="D246" s="142" t="s">
        <v>20</v>
      </c>
      <c r="E246" s="142" t="s">
        <v>18</v>
      </c>
      <c r="F246" s="143"/>
      <c r="G246" s="143"/>
      <c r="H246" s="143" t="n">
        <f aca="false">H248+H252</f>
        <v>42288806.57</v>
      </c>
      <c r="I246" s="143" t="n">
        <f aca="false">I248+I252</f>
        <v>42926826.17</v>
      </c>
      <c r="J246" s="3"/>
      <c r="K246" s="3"/>
    </row>
    <row r="247" customFormat="false" ht="15.75" hidden="false" customHeight="false" outlineLevel="0" collapsed="false">
      <c r="A247" s="134" t="s">
        <v>64</v>
      </c>
      <c r="B247" s="136" t="s">
        <v>16</v>
      </c>
      <c r="C247" s="142" t="s">
        <v>94</v>
      </c>
      <c r="D247" s="142" t="s">
        <v>20</v>
      </c>
      <c r="E247" s="142" t="s">
        <v>18</v>
      </c>
      <c r="F247" s="143"/>
      <c r="G247" s="143"/>
      <c r="H247" s="143" t="n">
        <f aca="false">H248</f>
        <v>41742806.57</v>
      </c>
      <c r="I247" s="143" t="n">
        <f aca="false">I248</f>
        <v>41742806.57</v>
      </c>
      <c r="J247" s="3"/>
      <c r="K247" s="3"/>
    </row>
    <row r="248" customFormat="false" ht="45" hidden="false" customHeight="false" outlineLevel="0" collapsed="false">
      <c r="A248" s="171" t="s">
        <v>319</v>
      </c>
      <c r="B248" s="145" t="s">
        <v>16</v>
      </c>
      <c r="C248" s="145" t="s">
        <v>94</v>
      </c>
      <c r="D248" s="145" t="s">
        <v>20</v>
      </c>
      <c r="E248" s="145" t="s">
        <v>152</v>
      </c>
      <c r="F248" s="146" t="n">
        <v>90794485.29</v>
      </c>
      <c r="G248" s="146" t="n">
        <f aca="false">SUM(G249:G251)</f>
        <v>84891.47</v>
      </c>
      <c r="H248" s="146" t="n">
        <f aca="false">H249+H251</f>
        <v>41742806.57</v>
      </c>
      <c r="I248" s="146" t="n">
        <f aca="false">I249+I251</f>
        <v>41742806.57</v>
      </c>
      <c r="J248" s="3"/>
      <c r="K248" s="3"/>
    </row>
    <row r="249" customFormat="false" ht="15" hidden="false" customHeight="false" outlineLevel="0" collapsed="false">
      <c r="A249" s="144" t="s">
        <v>320</v>
      </c>
      <c r="B249" s="145" t="s">
        <v>321</v>
      </c>
      <c r="C249" s="145" t="s">
        <v>94</v>
      </c>
      <c r="D249" s="145" t="s">
        <v>20</v>
      </c>
      <c r="E249" s="145" t="s">
        <v>322</v>
      </c>
      <c r="F249" s="146" t="n">
        <v>88994485.29</v>
      </c>
      <c r="G249" s="146"/>
      <c r="H249" s="146" t="n">
        <v>41194099.57</v>
      </c>
      <c r="I249" s="146" t="n">
        <v>41194099.57</v>
      </c>
      <c r="J249" s="3"/>
      <c r="K249" s="3"/>
    </row>
    <row r="250" customFormat="false" ht="15" hidden="true" customHeight="false" outlineLevel="0" collapsed="false">
      <c r="A250" s="144" t="s">
        <v>323</v>
      </c>
      <c r="B250" s="145" t="s">
        <v>321</v>
      </c>
      <c r="C250" s="145" t="s">
        <v>94</v>
      </c>
      <c r="D250" s="145" t="s">
        <v>20</v>
      </c>
      <c r="E250" s="145" t="s">
        <v>324</v>
      </c>
      <c r="F250" s="146"/>
      <c r="G250" s="146" t="n">
        <v>84891.47</v>
      </c>
      <c r="H250" s="146"/>
      <c r="I250" s="146"/>
      <c r="J250" s="3"/>
      <c r="K250" s="3"/>
    </row>
    <row r="251" customFormat="false" ht="15" hidden="false" customHeight="false" outlineLevel="0" collapsed="false">
      <c r="A251" s="171" t="s">
        <v>325</v>
      </c>
      <c r="B251" s="145" t="s">
        <v>321</v>
      </c>
      <c r="C251" s="145" t="s">
        <v>94</v>
      </c>
      <c r="D251" s="145" t="s">
        <v>20</v>
      </c>
      <c r="E251" s="145" t="s">
        <v>326</v>
      </c>
      <c r="F251" s="146" t="n">
        <v>1800000</v>
      </c>
      <c r="G251" s="146"/>
      <c r="H251" s="146" t="n">
        <v>548707</v>
      </c>
      <c r="I251" s="146" t="n">
        <v>548707</v>
      </c>
      <c r="J251" s="3"/>
      <c r="K251" s="3"/>
    </row>
    <row r="252" customFormat="false" ht="15.75" hidden="false" customHeight="false" outlineLevel="0" collapsed="false">
      <c r="A252" s="184" t="s">
        <v>26</v>
      </c>
      <c r="B252" s="193" t="s">
        <v>16</v>
      </c>
      <c r="C252" s="142" t="s">
        <v>94</v>
      </c>
      <c r="D252" s="142" t="s">
        <v>20</v>
      </c>
      <c r="E252" s="142" t="s">
        <v>18</v>
      </c>
      <c r="F252" s="148"/>
      <c r="G252" s="148"/>
      <c r="H252" s="153" t="n">
        <f aca="false">H253</f>
        <v>546000</v>
      </c>
      <c r="I252" s="153" t="n">
        <f aca="false">I253</f>
        <v>1184019.6</v>
      </c>
      <c r="J252" s="3"/>
      <c r="K252" s="3"/>
    </row>
    <row r="253" customFormat="false" ht="15" hidden="false" customHeight="false" outlineLevel="0" collapsed="false">
      <c r="A253" s="178" t="s">
        <v>327</v>
      </c>
      <c r="B253" s="189" t="s">
        <v>16</v>
      </c>
      <c r="C253" s="145" t="s">
        <v>94</v>
      </c>
      <c r="D253" s="145" t="s">
        <v>20</v>
      </c>
      <c r="E253" s="186" t="s">
        <v>328</v>
      </c>
      <c r="F253" s="148"/>
      <c r="G253" s="148"/>
      <c r="H253" s="148" t="n">
        <v>546000</v>
      </c>
      <c r="I253" s="148" t="n">
        <v>1184019.6</v>
      </c>
      <c r="J253" s="3"/>
      <c r="K253" s="3"/>
    </row>
    <row r="254" customFormat="false" ht="15" hidden="false" customHeight="false" outlineLevel="0" collapsed="false">
      <c r="A254" s="171"/>
      <c r="B254" s="145"/>
      <c r="C254" s="145"/>
      <c r="D254" s="145"/>
      <c r="E254" s="145"/>
      <c r="F254" s="146"/>
      <c r="G254" s="146"/>
      <c r="H254" s="146"/>
      <c r="I254" s="146"/>
      <c r="J254" s="3"/>
      <c r="K254" s="3"/>
    </row>
    <row r="255" customFormat="false" ht="15.75" hidden="false" customHeight="false" outlineLevel="0" collapsed="false">
      <c r="A255" s="213" t="s">
        <v>214</v>
      </c>
      <c r="B255" s="136" t="s">
        <v>16</v>
      </c>
      <c r="C255" s="142" t="s">
        <v>40</v>
      </c>
      <c r="D255" s="142" t="s">
        <v>17</v>
      </c>
      <c r="E255" s="142" t="s">
        <v>18</v>
      </c>
      <c r="F255" s="143" t="n">
        <v>18000000</v>
      </c>
      <c r="G255" s="143" t="n">
        <f aca="false">G256</f>
        <v>-5151155.76</v>
      </c>
      <c r="H255" s="143" t="n">
        <f aca="false">H256</f>
        <v>39483275.87</v>
      </c>
      <c r="I255" s="143" t="n">
        <f aca="false">I256</f>
        <v>38823531.87</v>
      </c>
      <c r="J255" s="3"/>
      <c r="K255" s="3"/>
    </row>
    <row r="256" customFormat="false" ht="31.5" hidden="false" customHeight="false" outlineLevel="0" collapsed="false">
      <c r="A256" s="213" t="s">
        <v>329</v>
      </c>
      <c r="B256" s="136" t="s">
        <v>16</v>
      </c>
      <c r="C256" s="142" t="s">
        <v>40</v>
      </c>
      <c r="D256" s="142" t="s">
        <v>74</v>
      </c>
      <c r="E256" s="142" t="s">
        <v>18</v>
      </c>
      <c r="F256" s="143" t="n">
        <v>18000000</v>
      </c>
      <c r="G256" s="143" t="n">
        <f aca="false">G258</f>
        <v>-5151155.76</v>
      </c>
      <c r="H256" s="143" t="n">
        <f aca="false">H258+H262</f>
        <v>39483275.87</v>
      </c>
      <c r="I256" s="143" t="n">
        <f aca="false">I258+I262</f>
        <v>38823531.87</v>
      </c>
      <c r="J256" s="3"/>
      <c r="K256" s="3"/>
    </row>
    <row r="257" customFormat="false" ht="15.75" hidden="false" customHeight="false" outlineLevel="0" collapsed="false">
      <c r="A257" s="134" t="s">
        <v>64</v>
      </c>
      <c r="B257" s="136" t="s">
        <v>16</v>
      </c>
      <c r="C257" s="142" t="s">
        <v>40</v>
      </c>
      <c r="D257" s="142" t="s">
        <v>74</v>
      </c>
      <c r="E257" s="142" t="s">
        <v>18</v>
      </c>
      <c r="F257" s="143" t="n">
        <v>18000000</v>
      </c>
      <c r="G257" s="143" t="n">
        <f aca="false">G259</f>
        <v>0</v>
      </c>
      <c r="H257" s="143" t="n">
        <f aca="false">H259</f>
        <v>37823847.87</v>
      </c>
      <c r="I257" s="143" t="n">
        <f aca="false">I259</f>
        <v>37823847.87</v>
      </c>
      <c r="J257" s="3"/>
      <c r="K257" s="3"/>
    </row>
    <row r="258" customFormat="false" ht="55.5" hidden="false" customHeight="true" outlineLevel="0" collapsed="false">
      <c r="A258" s="171" t="s">
        <v>330</v>
      </c>
      <c r="B258" s="147" t="s">
        <v>16</v>
      </c>
      <c r="C258" s="145" t="s">
        <v>40</v>
      </c>
      <c r="D258" s="145" t="s">
        <v>74</v>
      </c>
      <c r="E258" s="145" t="s">
        <v>217</v>
      </c>
      <c r="F258" s="146" t="n">
        <v>18000000</v>
      </c>
      <c r="G258" s="146" t="n">
        <f aca="false">-5151155.76</f>
        <v>-5151155.76</v>
      </c>
      <c r="H258" s="146" t="n">
        <f aca="false">H259+H260+H261</f>
        <v>38265731.87</v>
      </c>
      <c r="I258" s="146" t="n">
        <f aca="false">I259+I260+I261</f>
        <v>38265731.87</v>
      </c>
      <c r="J258" s="3"/>
      <c r="K258" s="3"/>
    </row>
    <row r="259" customFormat="false" ht="22.5" hidden="false" customHeight="true" outlineLevel="0" collapsed="false">
      <c r="A259" s="144" t="s">
        <v>320</v>
      </c>
      <c r="B259" s="147" t="s">
        <v>16</v>
      </c>
      <c r="C259" s="145" t="s">
        <v>40</v>
      </c>
      <c r="D259" s="145" t="s">
        <v>74</v>
      </c>
      <c r="E259" s="145" t="s">
        <v>331</v>
      </c>
      <c r="F259" s="146"/>
      <c r="G259" s="146"/>
      <c r="H259" s="146" t="n">
        <v>37823847.87</v>
      </c>
      <c r="I259" s="146" t="n">
        <v>37823847.87</v>
      </c>
      <c r="J259" s="3"/>
      <c r="K259" s="3"/>
    </row>
    <row r="260" customFormat="false" ht="15" hidden="false" customHeight="false" outlineLevel="0" collapsed="false">
      <c r="A260" s="171" t="s">
        <v>332</v>
      </c>
      <c r="B260" s="147" t="s">
        <v>16</v>
      </c>
      <c r="C260" s="145" t="s">
        <v>40</v>
      </c>
      <c r="D260" s="145" t="s">
        <v>74</v>
      </c>
      <c r="E260" s="145" t="s">
        <v>333</v>
      </c>
      <c r="F260" s="146"/>
      <c r="G260" s="146"/>
      <c r="H260" s="146" t="n">
        <v>100000</v>
      </c>
      <c r="I260" s="146" t="n">
        <v>100000</v>
      </c>
      <c r="J260" s="3"/>
      <c r="K260" s="3"/>
    </row>
    <row r="261" customFormat="false" ht="15" hidden="false" customHeight="false" outlineLevel="0" collapsed="false">
      <c r="A261" s="171" t="s">
        <v>334</v>
      </c>
      <c r="B261" s="147" t="s">
        <v>16</v>
      </c>
      <c r="C261" s="145" t="s">
        <v>40</v>
      </c>
      <c r="D261" s="145" t="s">
        <v>74</v>
      </c>
      <c r="E261" s="145" t="s">
        <v>335</v>
      </c>
      <c r="F261" s="148"/>
      <c r="G261" s="148"/>
      <c r="H261" s="148" t="n">
        <v>341884</v>
      </c>
      <c r="I261" s="148" t="n">
        <v>341884</v>
      </c>
      <c r="J261" s="3"/>
      <c r="K261" s="3"/>
    </row>
    <row r="262" customFormat="false" ht="15.75" hidden="false" customHeight="false" outlineLevel="0" collapsed="false">
      <c r="A262" s="184" t="s">
        <v>26</v>
      </c>
      <c r="B262" s="136" t="s">
        <v>16</v>
      </c>
      <c r="C262" s="142" t="s">
        <v>40</v>
      </c>
      <c r="D262" s="142" t="s">
        <v>74</v>
      </c>
      <c r="E262" s="142" t="s">
        <v>18</v>
      </c>
      <c r="F262" s="146"/>
      <c r="G262" s="146"/>
      <c r="H262" s="143" t="n">
        <f aca="false">H263+H264</f>
        <v>1217544</v>
      </c>
      <c r="I262" s="143" t="n">
        <f aca="false">I263+I264</f>
        <v>557800</v>
      </c>
      <c r="J262" s="3"/>
      <c r="K262" s="3"/>
    </row>
    <row r="263" customFormat="false" ht="30" hidden="false" customHeight="false" outlineLevel="0" collapsed="false">
      <c r="A263" s="144" t="s">
        <v>336</v>
      </c>
      <c r="B263" s="147" t="s">
        <v>16</v>
      </c>
      <c r="C263" s="145" t="s">
        <v>40</v>
      </c>
      <c r="D263" s="145" t="s">
        <v>74</v>
      </c>
      <c r="E263" s="186" t="s">
        <v>328</v>
      </c>
      <c r="F263" s="146"/>
      <c r="G263" s="146"/>
      <c r="H263" s="146" t="n">
        <v>1217544</v>
      </c>
      <c r="I263" s="148" t="n">
        <v>557800</v>
      </c>
      <c r="J263" s="3"/>
      <c r="K263" s="3"/>
    </row>
    <row r="264" customFormat="false" ht="13.5" hidden="false" customHeight="true" outlineLevel="0" collapsed="false">
      <c r="A264" s="178"/>
      <c r="B264" s="145"/>
      <c r="C264" s="145"/>
      <c r="D264" s="145"/>
      <c r="E264" s="186"/>
      <c r="F264" s="146"/>
      <c r="G264" s="146"/>
      <c r="H264" s="146"/>
      <c r="I264" s="146"/>
      <c r="J264" s="3"/>
      <c r="K264" s="3"/>
    </row>
    <row r="265" customFormat="false" ht="46.5" hidden="true" customHeight="true" outlineLevel="0" collapsed="false">
      <c r="A265" s="144" t="s">
        <v>337</v>
      </c>
      <c r="B265" s="147" t="s">
        <v>16</v>
      </c>
      <c r="C265" s="145" t="s">
        <v>40</v>
      </c>
      <c r="D265" s="145" t="s">
        <v>74</v>
      </c>
      <c r="E265" s="186" t="s">
        <v>328</v>
      </c>
      <c r="F265" s="146"/>
      <c r="G265" s="146"/>
      <c r="H265" s="146" t="n">
        <v>0</v>
      </c>
      <c r="I265" s="146" t="n">
        <v>0</v>
      </c>
      <c r="J265" s="3"/>
      <c r="K265" s="3"/>
    </row>
    <row r="266" customFormat="false" ht="15.75" hidden="false" customHeight="false" outlineLevel="0" collapsed="false">
      <c r="A266" s="216" t="s">
        <v>338</v>
      </c>
      <c r="B266" s="136" t="s">
        <v>16</v>
      </c>
      <c r="C266" s="142" t="s">
        <v>17</v>
      </c>
      <c r="D266" s="142" t="s">
        <v>17</v>
      </c>
      <c r="E266" s="142" t="s">
        <v>339</v>
      </c>
      <c r="F266" s="143"/>
      <c r="G266" s="143"/>
      <c r="H266" s="217" t="n">
        <f aca="false">H13*2.5%</f>
        <v>3482662.98375</v>
      </c>
      <c r="I266" s="217" t="n">
        <f aca="false">I13*2.5</f>
        <v>349281048.375</v>
      </c>
      <c r="J266" s="3"/>
      <c r="K266" s="3"/>
    </row>
    <row r="267" customFormat="false" ht="15.75" hidden="false" customHeight="false" outlineLevel="0" collapsed="false">
      <c r="A267" s="170"/>
      <c r="B267" s="142"/>
      <c r="C267" s="142"/>
      <c r="D267" s="142"/>
      <c r="E267" s="142"/>
      <c r="F267" s="143"/>
      <c r="G267" s="143"/>
      <c r="H267" s="143"/>
      <c r="I267" s="143"/>
      <c r="J267" s="3"/>
      <c r="K267" s="3"/>
    </row>
    <row r="268" customFormat="false" ht="15" hidden="false" customHeight="false" outlineLevel="0" collapsed="false">
      <c r="A268" s="171"/>
      <c r="B268" s="145"/>
      <c r="C268" s="145"/>
      <c r="D268" s="145"/>
      <c r="E268" s="186"/>
      <c r="F268" s="146"/>
      <c r="G268" s="146"/>
      <c r="H268" s="146"/>
      <c r="I268" s="146"/>
      <c r="J268" s="3"/>
      <c r="K268" s="3"/>
    </row>
    <row r="269" customFormat="false" ht="15.75" hidden="true" customHeight="false" outlineLevel="0" collapsed="false">
      <c r="A269" s="169" t="s">
        <v>26</v>
      </c>
      <c r="B269" s="142" t="s">
        <v>321</v>
      </c>
      <c r="C269" s="142" t="s">
        <v>63</v>
      </c>
      <c r="D269" s="142" t="s">
        <v>27</v>
      </c>
      <c r="E269" s="142" t="s">
        <v>18</v>
      </c>
      <c r="F269" s="143" t="n">
        <f aca="false">F270</f>
        <v>0</v>
      </c>
      <c r="G269" s="143" t="n">
        <f aca="false">G270</f>
        <v>192105</v>
      </c>
      <c r="H269" s="143" t="n">
        <v>0</v>
      </c>
      <c r="I269" s="143" t="n">
        <v>0</v>
      </c>
      <c r="J269" s="3"/>
      <c r="K269" s="3"/>
    </row>
    <row r="270" customFormat="false" ht="30" hidden="true" customHeight="false" outlineLevel="0" collapsed="false">
      <c r="A270" s="144" t="s">
        <v>160</v>
      </c>
      <c r="B270" s="145" t="s">
        <v>321</v>
      </c>
      <c r="C270" s="145" t="s">
        <v>63</v>
      </c>
      <c r="D270" s="145" t="s">
        <v>27</v>
      </c>
      <c r="E270" s="145" t="s">
        <v>159</v>
      </c>
      <c r="F270" s="146"/>
      <c r="G270" s="146" t="n">
        <v>192105</v>
      </c>
      <c r="H270" s="146"/>
      <c r="I270" s="146"/>
      <c r="J270" s="3"/>
      <c r="K270" s="3"/>
    </row>
    <row r="271" customFormat="false" ht="15.75" hidden="false" customHeight="false" outlineLevel="0" collapsed="false">
      <c r="A271" s="172"/>
      <c r="B271" s="136"/>
      <c r="C271" s="142"/>
      <c r="D271" s="142"/>
      <c r="E271" s="142"/>
      <c r="F271" s="148"/>
      <c r="G271" s="148"/>
      <c r="H271" s="148"/>
      <c r="I271" s="148"/>
      <c r="J271" s="3"/>
      <c r="K271" s="3"/>
    </row>
    <row r="272" customFormat="false" ht="15.75" hidden="false" customHeight="false" outlineLevel="0" collapsed="false">
      <c r="A272" s="134" t="s">
        <v>244</v>
      </c>
      <c r="B272" s="218"/>
      <c r="C272" s="219"/>
      <c r="D272" s="219"/>
      <c r="E272" s="219"/>
      <c r="F272" s="143" t="e">
        <f aca="false">F13+F226+F232+F240+#REF!+#REF!</f>
        <v>#REF!</v>
      </c>
      <c r="G272" s="143" t="e">
        <f aca="false">G13+G226+G232+G240+#REF!+#REF!</f>
        <v>#REF!</v>
      </c>
      <c r="H272" s="143" t="n">
        <f aca="false">H266+H13</f>
        <v>142789182.33375</v>
      </c>
      <c r="I272" s="143" t="n">
        <f aca="false">I266+I13</f>
        <v>488993467.725</v>
      </c>
      <c r="K272" s="3"/>
    </row>
    <row r="273" customFormat="false" ht="15.75" hidden="false" customHeight="false" outlineLevel="0" collapsed="false">
      <c r="A273" s="220"/>
      <c r="B273" s="221"/>
      <c r="C273" s="222"/>
      <c r="D273" s="222"/>
      <c r="E273" s="222"/>
      <c r="F273" s="223"/>
      <c r="G273" s="223"/>
      <c r="H273" s="223"/>
      <c r="I273" s="223"/>
      <c r="K273" s="224"/>
      <c r="L273" s="224"/>
    </row>
    <row r="274" customFormat="false" ht="15.75" hidden="false" customHeight="false" outlineLevel="0" collapsed="false">
      <c r="A274" s="220"/>
      <c r="B274" s="221"/>
      <c r="C274" s="222"/>
      <c r="D274" s="222"/>
      <c r="E274" s="222"/>
      <c r="F274" s="223"/>
      <c r="G274" s="223"/>
      <c r="H274" s="224"/>
      <c r="I274" s="224"/>
      <c r="K274" s="224"/>
      <c r="L274" s="224"/>
    </row>
    <row r="275" customFormat="false" ht="15.75" hidden="false" customHeight="false" outlineLevel="0" collapsed="false">
      <c r="F275" s="225"/>
      <c r="G275" s="225"/>
      <c r="H275" s="5"/>
      <c r="J275" s="115"/>
      <c r="K275" s="3"/>
      <c r="M275" s="116"/>
      <c r="N275" s="116"/>
      <c r="O275" s="116"/>
      <c r="P275" s="116"/>
      <c r="Q275" s="117"/>
      <c r="R275" s="117"/>
      <c r="S275" s="116"/>
      <c r="T275" s="116"/>
      <c r="U275" s="116"/>
      <c r="V275" s="118"/>
    </row>
    <row r="276" customFormat="false" ht="15.75" hidden="false" customHeight="false" outlineLevel="0" collapsed="false">
      <c r="F276" s="225"/>
      <c r="G276" s="225"/>
      <c r="J276" s="115"/>
      <c r="K276" s="115"/>
      <c r="L276" s="116"/>
      <c r="M276" s="116"/>
      <c r="N276" s="116"/>
      <c r="O276" s="116"/>
      <c r="P276" s="116"/>
      <c r="Q276" s="117"/>
      <c r="R276" s="117"/>
      <c r="S276" s="116"/>
      <c r="T276" s="116"/>
      <c r="U276" s="116"/>
      <c r="V276" s="118"/>
    </row>
    <row r="277" customFormat="false" ht="15.75" hidden="false" customHeight="false" outlineLevel="0" collapsed="false">
      <c r="F277" s="225"/>
      <c r="G277" s="225"/>
      <c r="H277" s="224"/>
      <c r="I277" s="116"/>
      <c r="J277" s="115"/>
      <c r="K277" s="115"/>
      <c r="L277" s="116"/>
      <c r="M277" s="116"/>
      <c r="N277" s="116"/>
      <c r="O277" s="116"/>
      <c r="P277" s="116"/>
      <c r="Q277" s="117"/>
      <c r="R277" s="117"/>
      <c r="S277" s="116"/>
      <c r="T277" s="116"/>
      <c r="U277" s="116"/>
      <c r="V277" s="118"/>
    </row>
    <row r="278" customFormat="false" ht="15.75" hidden="false" customHeight="false" outlineLevel="0" collapsed="false">
      <c r="A278" s="226" t="s">
        <v>245</v>
      </c>
      <c r="B278" s="227"/>
      <c r="C278" s="116"/>
      <c r="D278" s="116"/>
      <c r="E278" s="116"/>
      <c r="F278" s="225"/>
      <c r="G278" s="225"/>
      <c r="H278" s="228" t="s">
        <v>246</v>
      </c>
      <c r="I278" s="116"/>
      <c r="J278" s="115"/>
      <c r="K278" s="115"/>
      <c r="L278" s="116"/>
      <c r="M278" s="116"/>
      <c r="N278" s="116"/>
      <c r="O278" s="116"/>
      <c r="P278" s="116"/>
      <c r="Q278" s="117"/>
      <c r="R278" s="117"/>
      <c r="S278" s="116"/>
      <c r="T278" s="116"/>
      <c r="U278" s="116"/>
      <c r="V278" s="116"/>
    </row>
    <row r="279" customFormat="false" ht="15.75" hidden="false" customHeight="false" outlineLevel="0" collapsed="false">
      <c r="A279" s="226"/>
      <c r="B279" s="227"/>
      <c r="C279" s="116"/>
      <c r="D279" s="116"/>
      <c r="E279" s="116"/>
      <c r="F279" s="225"/>
      <c r="G279" s="225"/>
      <c r="H279" s="225"/>
      <c r="I279" s="116"/>
      <c r="J279" s="115"/>
      <c r="K279" s="115"/>
      <c r="L279" s="116"/>
      <c r="M279" s="116"/>
      <c r="N279" s="116"/>
      <c r="O279" s="116"/>
      <c r="P279" s="116"/>
      <c r="Q279" s="117"/>
      <c r="R279" s="117"/>
      <c r="S279" s="116"/>
      <c r="T279" s="116"/>
      <c r="U279" s="116"/>
      <c r="V279" s="116"/>
    </row>
    <row r="280" customFormat="false" ht="15.75" hidden="false" customHeight="false" outlineLevel="0" collapsed="false">
      <c r="A280" s="226"/>
    </row>
    <row r="281" customFormat="false" ht="15.75" hidden="false" customHeight="false" outlineLevel="0" collapsed="false">
      <c r="A281" s="226" t="s">
        <v>247</v>
      </c>
      <c r="H281" s="229" t="s">
        <v>248</v>
      </c>
    </row>
    <row r="282" customFormat="false" ht="15.75" hidden="false" customHeight="false" outlineLevel="0" collapsed="false">
      <c r="A282" s="226"/>
      <c r="F282" s="3"/>
      <c r="G282" s="3"/>
      <c r="H282" s="230"/>
    </row>
    <row r="283" customFormat="false" ht="15.75" hidden="false" customHeight="false" outlineLevel="0" collapsed="false">
      <c r="A283" s="226"/>
      <c r="F283" s="230"/>
      <c r="G283" s="3"/>
      <c r="H283" s="230"/>
    </row>
    <row r="284" customFormat="false" ht="15" hidden="false" customHeight="false" outlineLevel="0" collapsed="false">
      <c r="F284" s="3"/>
      <c r="G284" s="3"/>
      <c r="H284" s="3"/>
    </row>
    <row r="287" customFormat="false" ht="15.75" hidden="false" customHeight="false" outlineLevel="0" collapsed="false">
      <c r="H287" s="126"/>
    </row>
    <row r="289" customFormat="false" ht="15" hidden="false" customHeight="false" outlineLevel="0" collapsed="false">
      <c r="E289" s="127"/>
    </row>
    <row r="290" customFormat="false" ht="15" hidden="false" customHeight="false" outlineLevel="0" collapsed="false">
      <c r="A290" s="3"/>
      <c r="B290" s="3"/>
      <c r="E290" s="127"/>
      <c r="K290" s="3"/>
    </row>
    <row r="291" customFormat="false" ht="15" hidden="false" customHeight="false" outlineLevel="0" collapsed="false">
      <c r="A291" s="3"/>
      <c r="B291" s="3"/>
      <c r="E291" s="127"/>
      <c r="F291" s="128"/>
      <c r="G291" s="128"/>
      <c r="H291" s="128"/>
      <c r="K291" s="3"/>
    </row>
    <row r="292" customFormat="false" ht="15" hidden="false" customHeight="false" outlineLevel="0" collapsed="false">
      <c r="A292" s="3"/>
      <c r="B292" s="3"/>
      <c r="E292" s="127"/>
      <c r="K292" s="3"/>
    </row>
    <row r="293" customFormat="false" ht="15" hidden="false" customHeight="false" outlineLevel="0" collapsed="false">
      <c r="A293" s="3"/>
      <c r="B293" s="3"/>
      <c r="E293" s="127"/>
      <c r="K293" s="3"/>
    </row>
    <row r="294" customFormat="false" ht="15" hidden="false" customHeight="false" outlineLevel="0" collapsed="false">
      <c r="A294" s="3"/>
      <c r="B294" s="3"/>
      <c r="E294" s="127"/>
      <c r="K294" s="3"/>
    </row>
    <row r="295" customFormat="false" ht="15" hidden="false" customHeight="false" outlineLevel="0" collapsed="false">
      <c r="A295" s="3"/>
      <c r="B295" s="3"/>
      <c r="E295" s="127"/>
      <c r="K295" s="3"/>
    </row>
    <row r="296" customFormat="false" ht="15" hidden="false" customHeight="false" outlineLevel="0" collapsed="false">
      <c r="A296" s="3"/>
      <c r="B296" s="3"/>
      <c r="E296" s="127"/>
      <c r="K296" s="3"/>
    </row>
    <row r="297" customFormat="false" ht="15" hidden="false" customHeight="false" outlineLevel="0" collapsed="false">
      <c r="A297" s="3"/>
      <c r="B297" s="3"/>
      <c r="E297" s="127"/>
      <c r="K297" s="3"/>
    </row>
    <row r="298" customFormat="false" ht="15" hidden="false" customHeight="false" outlineLevel="0" collapsed="false">
      <c r="A298" s="3"/>
      <c r="B298" s="3"/>
      <c r="E298" s="127"/>
      <c r="K298" s="3"/>
    </row>
    <row r="299" customFormat="false" ht="15" hidden="false" customHeight="false" outlineLevel="0" collapsed="false">
      <c r="A299" s="3"/>
      <c r="B299" s="3"/>
      <c r="E299" s="127"/>
      <c r="K299" s="3"/>
    </row>
    <row r="300" customFormat="false" ht="15" hidden="false" customHeight="false" outlineLevel="0" collapsed="false">
      <c r="A300" s="3"/>
      <c r="B300" s="3"/>
      <c r="E300" s="127"/>
      <c r="K300" s="3"/>
    </row>
    <row r="301" customFormat="false" ht="15" hidden="false" customHeight="false" outlineLevel="0" collapsed="false">
      <c r="A301" s="3"/>
      <c r="B301" s="3"/>
      <c r="E301" s="127"/>
      <c r="I301" s="4"/>
      <c r="J301" s="4"/>
      <c r="K301" s="3"/>
    </row>
    <row r="302" customFormat="false" ht="15" hidden="false" customHeight="false" outlineLevel="0" collapsed="false">
      <c r="A302" s="3"/>
      <c r="B302" s="3"/>
      <c r="E302" s="127"/>
      <c r="K302" s="3"/>
    </row>
    <row r="303" customFormat="false" ht="15" hidden="false" customHeight="false" outlineLevel="0" collapsed="false">
      <c r="A303" s="3"/>
      <c r="B303" s="3"/>
      <c r="E303" s="127"/>
      <c r="K303" s="3"/>
    </row>
    <row r="304" customFormat="false" ht="15" hidden="false" customHeight="false" outlineLevel="0" collapsed="false">
      <c r="A304" s="3"/>
      <c r="B304" s="3"/>
      <c r="E304" s="127"/>
      <c r="K304" s="3"/>
    </row>
    <row r="305" customFormat="false" ht="15" hidden="false" customHeight="false" outlineLevel="0" collapsed="false">
      <c r="A305" s="3"/>
      <c r="B305" s="3"/>
      <c r="E305" s="127"/>
      <c r="K305" s="3"/>
    </row>
    <row r="306" customFormat="false" ht="15" hidden="false" customHeight="false" outlineLevel="0" collapsed="false">
      <c r="A306" s="3"/>
      <c r="B306" s="3"/>
      <c r="E306" s="127"/>
      <c r="F306" s="3"/>
      <c r="G306" s="3"/>
      <c r="H306" s="3"/>
      <c r="I306" s="3"/>
      <c r="J306" s="3"/>
      <c r="K306" s="3"/>
    </row>
    <row r="307" customFormat="false" ht="15" hidden="false" customHeight="false" outlineLevel="0" collapsed="false">
      <c r="A307" s="3"/>
      <c r="B307" s="3"/>
      <c r="E307" s="127"/>
      <c r="F307" s="3"/>
      <c r="G307" s="3"/>
      <c r="H307" s="3"/>
      <c r="I307" s="3"/>
      <c r="J307" s="3"/>
      <c r="K307" s="3"/>
    </row>
    <row r="308" customFormat="false" ht="15" hidden="false" customHeight="false" outlineLevel="0" collapsed="false">
      <c r="A308" s="3"/>
      <c r="B308" s="3"/>
      <c r="E308" s="127"/>
      <c r="F308" s="3"/>
      <c r="G308" s="3"/>
      <c r="H308" s="3"/>
      <c r="I308" s="3"/>
      <c r="J308" s="3"/>
      <c r="K308" s="3"/>
    </row>
    <row r="309" customFormat="false" ht="15" hidden="false" customHeight="false" outlineLevel="0" collapsed="false">
      <c r="A309" s="3"/>
      <c r="B309" s="3"/>
      <c r="E309" s="127"/>
      <c r="F309" s="3"/>
      <c r="G309" s="3"/>
      <c r="H309" s="3"/>
      <c r="I309" s="3"/>
      <c r="J309" s="3"/>
      <c r="K309" s="3"/>
    </row>
    <row r="310" customFormat="false" ht="15" hidden="false" customHeight="false" outlineLevel="0" collapsed="false">
      <c r="A310" s="3"/>
      <c r="B310" s="3"/>
      <c r="E310" s="127"/>
      <c r="F310" s="3"/>
      <c r="G310" s="3"/>
      <c r="H310" s="3"/>
      <c r="I310" s="3"/>
      <c r="J310" s="3"/>
      <c r="K310" s="3"/>
    </row>
    <row r="311" customFormat="false" ht="15" hidden="false" customHeight="false" outlineLevel="0" collapsed="false">
      <c r="A311" s="3"/>
      <c r="B311" s="3"/>
      <c r="E311" s="127"/>
      <c r="F311" s="3"/>
      <c r="G311" s="3"/>
      <c r="H311" s="3"/>
      <c r="I311" s="3"/>
      <c r="J311" s="3"/>
      <c r="K311" s="3"/>
    </row>
  </sheetData>
  <mergeCells count="11">
    <mergeCell ref="E3:I3"/>
    <mergeCell ref="A7:H7"/>
    <mergeCell ref="A9:A11"/>
    <mergeCell ref="B9:B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56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3" width="11.85"/>
    <col collapsed="false" customWidth="true" hidden="false" outlineLevel="0" max="5" min="5" style="3" width="18.56"/>
    <col collapsed="false" customWidth="true" hidden="true" outlineLevel="0" max="7" min="6" style="4" width="21.28"/>
    <col collapsed="false" customWidth="true" hidden="false" outlineLevel="0" max="8" min="8" style="4" width="24.41"/>
    <col collapsed="false" customWidth="true" hidden="false" outlineLevel="0" max="9" min="9" style="5" width="25.41"/>
    <col collapsed="false" customWidth="true" hidden="false" outlineLevel="0" max="10" min="10" style="6" width="22.14"/>
    <col collapsed="false" customWidth="true" hidden="false" outlineLevel="0" max="11" min="11" style="6" width="13.85"/>
    <col collapsed="false" customWidth="false" hidden="false" outlineLevel="0" max="257" min="12" style="3" width="9.14"/>
  </cols>
  <sheetData>
    <row r="1" customFormat="false" ht="15" hidden="false" customHeight="false" outlineLevel="0" collapsed="false">
      <c r="F1" s="129"/>
      <c r="G1" s="129"/>
      <c r="H1" s="129" t="s">
        <v>340</v>
      </c>
    </row>
    <row r="2" customFormat="false" ht="15" hidden="false" customHeight="false" outlineLevel="0" collapsed="false">
      <c r="F2" s="129"/>
      <c r="G2" s="129"/>
      <c r="H2" s="129" t="s">
        <v>1</v>
      </c>
    </row>
    <row r="3" customFormat="false" ht="15" hidden="false" customHeight="false" outlineLevel="0" collapsed="false">
      <c r="F3" s="129"/>
      <c r="G3" s="129"/>
      <c r="H3" s="129" t="s">
        <v>341</v>
      </c>
    </row>
    <row r="4" customFormat="false" ht="15" hidden="true" customHeight="false" outlineLevel="0" collapsed="false">
      <c r="F4" s="129"/>
      <c r="G4" s="129"/>
      <c r="H4" s="129"/>
    </row>
    <row r="5" customFormat="false" ht="15" hidden="false" customHeight="false" outlineLevel="0" collapsed="false">
      <c r="F5" s="129"/>
      <c r="G5" s="129"/>
      <c r="H5" s="129"/>
    </row>
    <row r="6" customFormat="false" ht="15" hidden="false" customHeight="false" outlineLevel="0" collapsed="false">
      <c r="F6" s="129"/>
      <c r="G6" s="129"/>
      <c r="H6" s="129" t="s">
        <v>342</v>
      </c>
    </row>
    <row r="7" customFormat="false" ht="46.5" hidden="false" customHeight="true" outlineLevel="0" collapsed="false">
      <c r="A7" s="131" t="s">
        <v>343</v>
      </c>
      <c r="B7" s="131"/>
      <c r="C7" s="131"/>
      <c r="D7" s="131"/>
      <c r="E7" s="131"/>
      <c r="F7" s="131"/>
      <c r="G7" s="131"/>
      <c r="H7" s="131"/>
    </row>
    <row r="8" customFormat="false" ht="15.75" hidden="false" customHeight="true" outlineLevel="0" collapsed="false">
      <c r="A8" s="132"/>
      <c r="B8" s="133"/>
      <c r="C8" s="133"/>
      <c r="D8" s="133"/>
      <c r="E8" s="133"/>
      <c r="F8" s="128"/>
      <c r="G8" s="128"/>
      <c r="H8" s="128" t="s">
        <v>5</v>
      </c>
    </row>
    <row r="9" customFormat="false" ht="15" hidden="false" customHeight="true" outlineLevel="0" collapsed="false">
      <c r="A9" s="134" t="s">
        <v>6</v>
      </c>
      <c r="B9" s="135" t="s">
        <v>7</v>
      </c>
      <c r="C9" s="136" t="s">
        <v>8</v>
      </c>
      <c r="D9" s="136" t="s">
        <v>9</v>
      </c>
      <c r="E9" s="136" t="s">
        <v>10</v>
      </c>
      <c r="F9" s="137" t="s">
        <v>251</v>
      </c>
      <c r="G9" s="137" t="s">
        <v>252</v>
      </c>
      <c r="H9" s="137" t="s">
        <v>344</v>
      </c>
    </row>
    <row r="10" customFormat="false" ht="12.75" hidden="false" customHeight="true" outlineLevel="0" collapsed="false">
      <c r="A10" s="134"/>
      <c r="B10" s="135"/>
      <c r="C10" s="136"/>
      <c r="D10" s="136"/>
      <c r="E10" s="136"/>
      <c r="F10" s="137"/>
      <c r="G10" s="137"/>
      <c r="H10" s="137"/>
    </row>
    <row r="11" customFormat="false" ht="49.5" hidden="false" customHeight="true" outlineLevel="0" collapsed="false">
      <c r="A11" s="134"/>
      <c r="B11" s="135"/>
      <c r="C11" s="136"/>
      <c r="D11" s="136"/>
      <c r="E11" s="136"/>
      <c r="F11" s="137"/>
      <c r="G11" s="137"/>
      <c r="H11" s="137"/>
    </row>
    <row r="12" s="25" customFormat="true" ht="14.25" hidden="false" customHeight="false" outlineLevel="0" collapsed="false">
      <c r="A12" s="138" t="n">
        <v>1</v>
      </c>
      <c r="B12" s="138" t="n">
        <v>2</v>
      </c>
      <c r="C12" s="139" t="s">
        <v>12</v>
      </c>
      <c r="D12" s="139" t="s">
        <v>13</v>
      </c>
      <c r="E12" s="139" t="s">
        <v>14</v>
      </c>
      <c r="F12" s="140"/>
      <c r="G12" s="140"/>
      <c r="H12" s="141" t="n">
        <v>6</v>
      </c>
      <c r="I12" s="23"/>
      <c r="J12" s="24"/>
      <c r="K12" s="24"/>
    </row>
    <row r="13" customFormat="false" ht="24.75" hidden="false" customHeight="true" outlineLevel="0" collapsed="false">
      <c r="A13" s="134" t="s">
        <v>15</v>
      </c>
      <c r="B13" s="136" t="s">
        <v>16</v>
      </c>
      <c r="C13" s="142" t="s">
        <v>17</v>
      </c>
      <c r="D13" s="142" t="s">
        <v>17</v>
      </c>
      <c r="E13" s="142" t="s">
        <v>18</v>
      </c>
      <c r="F13" s="143" t="n">
        <v>1665065363.06</v>
      </c>
      <c r="G13" s="143" t="e">
        <f aca="false">G14+G55+G66+G84+G124+G148+G153+G169+G229+G232+G241+#REF!</f>
        <v>#REF!</v>
      </c>
      <c r="H13" s="143" t="n">
        <f aca="false">H14+H62+H66+H84+H124+H148+H153+H163+H169+H229+H241</f>
        <v>114081409.48</v>
      </c>
    </row>
    <row r="14" customFormat="false" ht="20.25" hidden="false" customHeight="true" outlineLevel="0" collapsed="false">
      <c r="A14" s="134" t="s">
        <v>19</v>
      </c>
      <c r="B14" s="136" t="s">
        <v>16</v>
      </c>
      <c r="C14" s="142" t="s">
        <v>20</v>
      </c>
      <c r="D14" s="142" t="s">
        <v>17</v>
      </c>
      <c r="E14" s="142" t="s">
        <v>18</v>
      </c>
      <c r="F14" s="143" t="n">
        <v>401040866.54</v>
      </c>
      <c r="G14" s="143" t="e">
        <f aca="false">G15+G24+G27+G31+G43+G29+G19</f>
        <v>#REF!</v>
      </c>
      <c r="H14" s="143" t="n">
        <f aca="false">H15</f>
        <v>39920766.97</v>
      </c>
      <c r="I14" s="28"/>
    </row>
    <row r="15" customFormat="false" ht="20.25" hidden="false" customHeight="true" outlineLevel="0" collapsed="false">
      <c r="A15" s="134" t="s">
        <v>21</v>
      </c>
      <c r="B15" s="136" t="s">
        <v>16</v>
      </c>
      <c r="C15" s="142" t="s">
        <v>20</v>
      </c>
      <c r="D15" s="142" t="s">
        <v>24</v>
      </c>
      <c r="E15" s="142" t="s">
        <v>22</v>
      </c>
      <c r="F15" s="143" t="n">
        <v>11617234.89</v>
      </c>
      <c r="G15" s="143" t="n">
        <f aca="false">G16</f>
        <v>0</v>
      </c>
      <c r="H15" s="143" t="n">
        <f aca="false">H16+H19+H24+H31</f>
        <v>39920766.97</v>
      </c>
      <c r="I15" s="28"/>
    </row>
    <row r="16" customFormat="false" ht="31.5" hidden="false" customHeight="false" outlineLevel="0" collapsed="false">
      <c r="A16" s="134" t="s">
        <v>23</v>
      </c>
      <c r="B16" s="136" t="s">
        <v>16</v>
      </c>
      <c r="C16" s="142" t="s">
        <v>20</v>
      </c>
      <c r="D16" s="142" t="s">
        <v>24</v>
      </c>
      <c r="E16" s="142" t="s">
        <v>22</v>
      </c>
      <c r="F16" s="143" t="n">
        <v>11617234.89</v>
      </c>
      <c r="G16" s="143" t="n">
        <f aca="false">G17</f>
        <v>0</v>
      </c>
      <c r="H16" s="143" t="n">
        <f aca="false">H17</f>
        <v>1533004.75</v>
      </c>
      <c r="I16" s="28"/>
    </row>
    <row r="17" customFormat="false" ht="15" hidden="false" customHeight="false" outlineLevel="0" collapsed="false">
      <c r="A17" s="144" t="s">
        <v>25</v>
      </c>
      <c r="B17" s="145" t="s">
        <v>16</v>
      </c>
      <c r="C17" s="145" t="s">
        <v>20</v>
      </c>
      <c r="D17" s="145" t="s">
        <v>24</v>
      </c>
      <c r="E17" s="145" t="s">
        <v>22</v>
      </c>
      <c r="F17" s="146" t="n">
        <v>11617234.89</v>
      </c>
      <c r="G17" s="146"/>
      <c r="H17" s="146" t="n">
        <v>1533004.75</v>
      </c>
      <c r="I17" s="28"/>
    </row>
    <row r="18" s="33" customFormat="true" ht="15" hidden="false" customHeight="false" outlineLevel="0" collapsed="false">
      <c r="A18" s="144"/>
      <c r="B18" s="145"/>
      <c r="C18" s="145"/>
      <c r="D18" s="145"/>
      <c r="E18" s="145"/>
      <c r="F18" s="146"/>
      <c r="G18" s="146"/>
      <c r="H18" s="146"/>
      <c r="I18" s="28"/>
      <c r="J18" s="32"/>
      <c r="K18" s="32"/>
    </row>
    <row r="19" customFormat="false" ht="15.75" hidden="false" customHeight="false" outlineLevel="0" collapsed="false">
      <c r="A19" s="134" t="s">
        <v>26</v>
      </c>
      <c r="B19" s="142" t="s">
        <v>16</v>
      </c>
      <c r="C19" s="142" t="s">
        <v>20</v>
      </c>
      <c r="D19" s="142" t="s">
        <v>27</v>
      </c>
      <c r="E19" s="142" t="s">
        <v>18</v>
      </c>
      <c r="F19" s="143" t="n">
        <v>150000</v>
      </c>
      <c r="G19" s="143" t="n">
        <f aca="false">G20</f>
        <v>0</v>
      </c>
      <c r="H19" s="143" t="n">
        <f aca="false">H20</f>
        <v>11250</v>
      </c>
      <c r="I19" s="28"/>
    </row>
    <row r="20" customFormat="false" ht="31.5" hidden="false" customHeight="false" outlineLevel="0" collapsed="false">
      <c r="A20" s="134" t="s">
        <v>28</v>
      </c>
      <c r="B20" s="136" t="s">
        <v>16</v>
      </c>
      <c r="C20" s="142" t="s">
        <v>20</v>
      </c>
      <c r="D20" s="142" t="s">
        <v>27</v>
      </c>
      <c r="E20" s="142" t="s">
        <v>29</v>
      </c>
      <c r="F20" s="143" t="n">
        <v>150000</v>
      </c>
      <c r="G20" s="143" t="n">
        <f aca="false">G21</f>
        <v>0</v>
      </c>
      <c r="H20" s="143" t="n">
        <f aca="false">H21</f>
        <v>11250</v>
      </c>
      <c r="I20" s="28"/>
    </row>
    <row r="21" customFormat="false" ht="15" hidden="false" customHeight="false" outlineLevel="0" collapsed="false">
      <c r="A21" s="144" t="s">
        <v>30</v>
      </c>
      <c r="B21" s="147" t="s">
        <v>16</v>
      </c>
      <c r="C21" s="145" t="s">
        <v>20</v>
      </c>
      <c r="D21" s="145" t="s">
        <v>27</v>
      </c>
      <c r="E21" s="145" t="s">
        <v>29</v>
      </c>
      <c r="F21" s="146" t="n">
        <v>150000</v>
      </c>
      <c r="G21" s="146"/>
      <c r="H21" s="146" t="n">
        <v>11250</v>
      </c>
      <c r="I21" s="28"/>
    </row>
    <row r="22" customFormat="false" ht="15" hidden="true" customHeight="false" outlineLevel="0" collapsed="false">
      <c r="A22" s="144" t="s">
        <v>31</v>
      </c>
      <c r="B22" s="147" t="s">
        <v>32</v>
      </c>
      <c r="C22" s="145" t="s">
        <v>20</v>
      </c>
      <c r="D22" s="145" t="s">
        <v>27</v>
      </c>
      <c r="E22" s="145" t="s">
        <v>33</v>
      </c>
      <c r="F22" s="146"/>
      <c r="G22" s="146"/>
      <c r="H22" s="146" t="n">
        <v>0</v>
      </c>
      <c r="I22" s="28"/>
    </row>
    <row r="23" s="33" customFormat="true" ht="15" hidden="false" customHeight="false" outlineLevel="0" collapsed="false">
      <c r="A23" s="144"/>
      <c r="B23" s="147"/>
      <c r="C23" s="145"/>
      <c r="D23" s="145"/>
      <c r="E23" s="145"/>
      <c r="F23" s="146"/>
      <c r="G23" s="146"/>
      <c r="H23" s="146"/>
      <c r="I23" s="28"/>
      <c r="J23" s="32"/>
      <c r="K23" s="32"/>
    </row>
    <row r="24" customFormat="false" ht="19.5" hidden="false" customHeight="true" outlineLevel="0" collapsed="false">
      <c r="A24" s="134" t="s">
        <v>21</v>
      </c>
      <c r="B24" s="136" t="s">
        <v>16</v>
      </c>
      <c r="C24" s="142" t="s">
        <v>20</v>
      </c>
      <c r="D24" s="142" t="s">
        <v>34</v>
      </c>
      <c r="E24" s="142" t="s">
        <v>29</v>
      </c>
      <c r="F24" s="143" t="n">
        <v>357891665.62</v>
      </c>
      <c r="G24" s="143" t="n">
        <f aca="false">G25</f>
        <v>-952164.46</v>
      </c>
      <c r="H24" s="143" t="n">
        <f aca="false">H25</f>
        <v>14037646.32</v>
      </c>
      <c r="I24" s="28"/>
    </row>
    <row r="25" customFormat="false" ht="31.5" hidden="false" customHeight="false" outlineLevel="0" collapsed="false">
      <c r="A25" s="134" t="s">
        <v>35</v>
      </c>
      <c r="B25" s="136" t="s">
        <v>16</v>
      </c>
      <c r="C25" s="142" t="s">
        <v>20</v>
      </c>
      <c r="D25" s="142" t="s">
        <v>34</v>
      </c>
      <c r="E25" s="145" t="s">
        <v>29</v>
      </c>
      <c r="F25" s="143" t="n">
        <v>357891665.62</v>
      </c>
      <c r="G25" s="143" t="n">
        <f aca="false">G26</f>
        <v>-952164.46</v>
      </c>
      <c r="H25" s="143" t="n">
        <f aca="false">H26</f>
        <v>14037646.32</v>
      </c>
      <c r="I25" s="28"/>
    </row>
    <row r="26" customFormat="false" ht="15" hidden="false" customHeight="false" outlineLevel="0" collapsed="false">
      <c r="A26" s="144" t="s">
        <v>30</v>
      </c>
      <c r="B26" s="147" t="s">
        <v>16</v>
      </c>
      <c r="C26" s="145" t="s">
        <v>20</v>
      </c>
      <c r="D26" s="145" t="s">
        <v>34</v>
      </c>
      <c r="E26" s="145" t="s">
        <v>29</v>
      </c>
      <c r="F26" s="146" t="n">
        <v>357891665.62</v>
      </c>
      <c r="G26" s="148" t="n">
        <v>-952164.46</v>
      </c>
      <c r="H26" s="146" t="n">
        <v>14037646.32</v>
      </c>
      <c r="I26" s="28"/>
    </row>
    <row r="27" customFormat="false" ht="19.5" hidden="true" customHeight="true" outlineLevel="0" collapsed="false">
      <c r="A27" s="134" t="s">
        <v>21</v>
      </c>
      <c r="B27" s="136" t="s">
        <v>32</v>
      </c>
      <c r="C27" s="142" t="s">
        <v>20</v>
      </c>
      <c r="D27" s="142" t="s">
        <v>36</v>
      </c>
      <c r="E27" s="149" t="s">
        <v>49</v>
      </c>
      <c r="F27" s="143" t="n">
        <v>200000</v>
      </c>
      <c r="G27" s="143" t="n">
        <f aca="false">G28</f>
        <v>0</v>
      </c>
      <c r="H27" s="143" t="n">
        <v>0</v>
      </c>
      <c r="I27" s="28"/>
    </row>
    <row r="28" customFormat="false" ht="27" hidden="true" customHeight="true" outlineLevel="0" collapsed="false">
      <c r="A28" s="150" t="s">
        <v>255</v>
      </c>
      <c r="B28" s="147" t="s">
        <v>32</v>
      </c>
      <c r="C28" s="145" t="s">
        <v>20</v>
      </c>
      <c r="D28" s="145" t="s">
        <v>36</v>
      </c>
      <c r="E28" s="151" t="s">
        <v>49</v>
      </c>
      <c r="F28" s="146" t="n">
        <v>200000</v>
      </c>
      <c r="G28" s="148"/>
      <c r="H28" s="146" t="n">
        <v>0</v>
      </c>
      <c r="I28" s="28"/>
    </row>
    <row r="29" customFormat="false" ht="24" hidden="true" customHeight="true" outlineLevel="0" collapsed="false">
      <c r="A29" s="152" t="s">
        <v>39</v>
      </c>
      <c r="B29" s="136" t="s">
        <v>32</v>
      </c>
      <c r="C29" s="142" t="s">
        <v>20</v>
      </c>
      <c r="D29" s="142" t="s">
        <v>40</v>
      </c>
      <c r="E29" s="149" t="s">
        <v>41</v>
      </c>
      <c r="F29" s="143" t="n">
        <v>4096216.1</v>
      </c>
      <c r="G29" s="153" t="n">
        <f aca="false">796516.22-149000.66+4255351.71+146000+473475.14+1086893.46-473475.14+389967.33</f>
        <v>6525728.06</v>
      </c>
      <c r="H29" s="143" t="n">
        <v>0</v>
      </c>
      <c r="I29" s="28"/>
    </row>
    <row r="30" s="33" customFormat="true" ht="24" hidden="false" customHeight="true" outlineLevel="0" collapsed="false">
      <c r="A30" s="152"/>
      <c r="B30" s="136"/>
      <c r="C30" s="142"/>
      <c r="D30" s="142"/>
      <c r="E30" s="149"/>
      <c r="F30" s="143"/>
      <c r="G30" s="153"/>
      <c r="H30" s="143"/>
      <c r="I30" s="28"/>
      <c r="J30" s="32"/>
      <c r="K30" s="32"/>
    </row>
    <row r="31" customFormat="false" ht="22.5" hidden="false" customHeight="true" outlineLevel="0" collapsed="false">
      <c r="A31" s="134" t="s">
        <v>42</v>
      </c>
      <c r="B31" s="136" t="s">
        <v>16</v>
      </c>
      <c r="C31" s="142" t="s">
        <v>20</v>
      </c>
      <c r="D31" s="142" t="s">
        <v>43</v>
      </c>
      <c r="E31" s="142" t="s">
        <v>18</v>
      </c>
      <c r="F31" s="143" t="n">
        <v>24615965.27</v>
      </c>
      <c r="G31" s="143" t="n">
        <f aca="false">G32</f>
        <v>4193719.43</v>
      </c>
      <c r="H31" s="143" t="n">
        <f aca="false">H32+H33</f>
        <v>24338865.9</v>
      </c>
      <c r="I31" s="28"/>
    </row>
    <row r="32" customFormat="false" ht="21.75" hidden="false" customHeight="true" outlineLevel="0" collapsed="false">
      <c r="A32" s="134" t="s">
        <v>21</v>
      </c>
      <c r="B32" s="136" t="s">
        <v>16</v>
      </c>
      <c r="C32" s="142" t="s">
        <v>20</v>
      </c>
      <c r="D32" s="142" t="s">
        <v>43</v>
      </c>
      <c r="E32" s="142" t="s">
        <v>18</v>
      </c>
      <c r="F32" s="143" t="n">
        <v>24615965.27</v>
      </c>
      <c r="G32" s="143" t="n">
        <f aca="false">G33+G40</f>
        <v>4193719.43</v>
      </c>
      <c r="H32" s="143" t="n">
        <v>24197229.94</v>
      </c>
      <c r="I32" s="28"/>
    </row>
    <row r="33" customFormat="false" ht="21.75" hidden="false" customHeight="true" outlineLevel="0" collapsed="false">
      <c r="A33" s="134" t="s">
        <v>45</v>
      </c>
      <c r="B33" s="142" t="s">
        <v>16</v>
      </c>
      <c r="C33" s="142" t="s">
        <v>20</v>
      </c>
      <c r="D33" s="142" t="s">
        <v>43</v>
      </c>
      <c r="E33" s="142" t="s">
        <v>18</v>
      </c>
      <c r="F33" s="143" t="n">
        <v>21589694</v>
      </c>
      <c r="G33" s="143" t="n">
        <f aca="false">SUM(G34:G39)</f>
        <v>4193719.43</v>
      </c>
      <c r="H33" s="143" t="n">
        <f aca="false">H35+H37+H39</f>
        <v>141635.96</v>
      </c>
      <c r="I33" s="28"/>
    </row>
    <row r="34" s="87" customFormat="true" ht="15" hidden="true" customHeight="false" outlineLevel="0" collapsed="false">
      <c r="A34" s="231" t="s">
        <v>39</v>
      </c>
      <c r="B34" s="174" t="s">
        <v>32</v>
      </c>
      <c r="C34" s="174" t="s">
        <v>20</v>
      </c>
      <c r="D34" s="174" t="s">
        <v>43</v>
      </c>
      <c r="E34" s="174" t="s">
        <v>41</v>
      </c>
      <c r="F34" s="175"/>
      <c r="G34" s="175" t="n">
        <v>3573719.43</v>
      </c>
      <c r="H34" s="175"/>
      <c r="I34" s="232"/>
      <c r="J34" s="86"/>
      <c r="K34" s="86"/>
    </row>
    <row r="35" customFormat="false" ht="15" hidden="false" customHeight="false" outlineLevel="0" collapsed="false">
      <c r="A35" s="187" t="s">
        <v>48</v>
      </c>
      <c r="B35" s="174" t="s">
        <v>16</v>
      </c>
      <c r="C35" s="174" t="s">
        <v>20</v>
      </c>
      <c r="D35" s="174" t="s">
        <v>43</v>
      </c>
      <c r="E35" s="174" t="s">
        <v>49</v>
      </c>
      <c r="F35" s="175" t="n">
        <v>1841902</v>
      </c>
      <c r="G35" s="176"/>
      <c r="H35" s="175" t="n">
        <v>8850</v>
      </c>
      <c r="I35" s="28"/>
    </row>
    <row r="36" customFormat="false" ht="15" hidden="true" customHeight="false" outlineLevel="0" collapsed="false">
      <c r="A36" s="187" t="s">
        <v>345</v>
      </c>
      <c r="B36" s="174" t="s">
        <v>32</v>
      </c>
      <c r="C36" s="174" t="s">
        <v>20</v>
      </c>
      <c r="D36" s="174" t="s">
        <v>43</v>
      </c>
      <c r="E36" s="174" t="s">
        <v>346</v>
      </c>
      <c r="F36" s="175" t="n">
        <v>1175292</v>
      </c>
      <c r="G36" s="176"/>
      <c r="H36" s="175" t="n">
        <v>0</v>
      </c>
      <c r="I36" s="28"/>
    </row>
    <row r="37" customFormat="false" ht="30" hidden="false" customHeight="false" outlineLevel="0" collapsed="false">
      <c r="A37" s="187" t="s">
        <v>50</v>
      </c>
      <c r="B37" s="174" t="s">
        <v>16</v>
      </c>
      <c r="C37" s="174" t="s">
        <v>20</v>
      </c>
      <c r="D37" s="174" t="s">
        <v>43</v>
      </c>
      <c r="E37" s="174" t="s">
        <v>51</v>
      </c>
      <c r="F37" s="175" t="n">
        <v>2000000</v>
      </c>
      <c r="G37" s="175"/>
      <c r="H37" s="175" t="n">
        <v>2000</v>
      </c>
      <c r="I37" s="28"/>
    </row>
    <row r="38" customFormat="false" ht="15" hidden="true" customHeight="false" outlineLevel="0" collapsed="false">
      <c r="A38" s="187" t="s">
        <v>347</v>
      </c>
      <c r="B38" s="174" t="s">
        <v>32</v>
      </c>
      <c r="C38" s="174" t="s">
        <v>20</v>
      </c>
      <c r="D38" s="174" t="s">
        <v>43</v>
      </c>
      <c r="E38" s="174" t="s">
        <v>49</v>
      </c>
      <c r="F38" s="175" t="n">
        <v>1000000</v>
      </c>
      <c r="G38" s="176"/>
      <c r="H38" s="175" t="n">
        <v>0</v>
      </c>
      <c r="I38" s="28"/>
    </row>
    <row r="39" customFormat="false" ht="15" hidden="false" customHeight="false" outlineLevel="0" collapsed="false">
      <c r="A39" s="187" t="s">
        <v>52</v>
      </c>
      <c r="B39" s="174" t="s">
        <v>16</v>
      </c>
      <c r="C39" s="174" t="s">
        <v>20</v>
      </c>
      <c r="D39" s="174" t="s">
        <v>43</v>
      </c>
      <c r="E39" s="174" t="s">
        <v>49</v>
      </c>
      <c r="F39" s="175" t="n">
        <v>15572500</v>
      </c>
      <c r="G39" s="176" t="n">
        <f aca="false">1620000-1000000</f>
        <v>620000</v>
      </c>
      <c r="H39" s="175" t="n">
        <v>130785.96</v>
      </c>
      <c r="I39" s="28"/>
    </row>
    <row r="40" customFormat="false" ht="27" hidden="true" customHeight="true" outlineLevel="0" collapsed="false">
      <c r="A40" s="134" t="s">
        <v>57</v>
      </c>
      <c r="B40" s="193" t="s">
        <v>32</v>
      </c>
      <c r="C40" s="193" t="s">
        <v>20</v>
      </c>
      <c r="D40" s="193" t="s">
        <v>43</v>
      </c>
      <c r="E40" s="193" t="s">
        <v>18</v>
      </c>
      <c r="F40" s="143" t="n">
        <v>3026271.27</v>
      </c>
      <c r="G40" s="143" t="n">
        <f aca="false">G41</f>
        <v>0</v>
      </c>
      <c r="H40" s="143" t="n">
        <v>0</v>
      </c>
    </row>
    <row r="41" customFormat="false" ht="49.5" hidden="true" customHeight="true" outlineLevel="0" collapsed="false">
      <c r="A41" s="177" t="s">
        <v>348</v>
      </c>
      <c r="B41" s="145" t="s">
        <v>32</v>
      </c>
      <c r="C41" s="145" t="s">
        <v>20</v>
      </c>
      <c r="D41" s="151" t="s">
        <v>43</v>
      </c>
      <c r="E41" s="151" t="s">
        <v>349</v>
      </c>
      <c r="F41" s="175" t="n">
        <v>3026271.27</v>
      </c>
      <c r="G41" s="148"/>
      <c r="H41" s="175" t="n">
        <v>0</v>
      </c>
    </row>
    <row r="42" customFormat="false" ht="49.5" hidden="true" customHeight="true" outlineLevel="0" collapsed="false">
      <c r="A42" s="171" t="s">
        <v>350</v>
      </c>
      <c r="B42" s="145" t="s">
        <v>32</v>
      </c>
      <c r="C42" s="145" t="s">
        <v>20</v>
      </c>
      <c r="D42" s="151" t="s">
        <v>43</v>
      </c>
      <c r="E42" s="186" t="s">
        <v>351</v>
      </c>
      <c r="F42" s="175"/>
      <c r="G42" s="148"/>
      <c r="H42" s="175" t="n">
        <v>0</v>
      </c>
    </row>
    <row r="43" customFormat="false" ht="34.5" hidden="true" customHeight="true" outlineLevel="0" collapsed="false">
      <c r="A43" s="134" t="s">
        <v>352</v>
      </c>
      <c r="B43" s="142" t="s">
        <v>32</v>
      </c>
      <c r="C43" s="142" t="s">
        <v>20</v>
      </c>
      <c r="D43" s="142" t="s">
        <v>43</v>
      </c>
      <c r="E43" s="142" t="s">
        <v>18</v>
      </c>
      <c r="F43" s="143" t="n">
        <v>2469784.66</v>
      </c>
      <c r="G43" s="143" t="e">
        <f aca="false">G46+G47+G54+G52+G44+#REF!</f>
        <v>#REF!</v>
      </c>
      <c r="H43" s="143" t="n">
        <v>0</v>
      </c>
    </row>
    <row r="44" customFormat="false" ht="15" hidden="true" customHeight="false" outlineLevel="0" collapsed="false">
      <c r="A44" s="171" t="s">
        <v>353</v>
      </c>
      <c r="B44" s="145" t="s">
        <v>32</v>
      </c>
      <c r="C44" s="145" t="s">
        <v>20</v>
      </c>
      <c r="D44" s="145" t="s">
        <v>43</v>
      </c>
      <c r="E44" s="145" t="s">
        <v>354</v>
      </c>
      <c r="F44" s="146" t="n">
        <v>311742.66</v>
      </c>
      <c r="G44" s="146" t="n">
        <f aca="false">G45</f>
        <v>0</v>
      </c>
      <c r="H44" s="146"/>
    </row>
    <row r="45" s="87" customFormat="true" ht="15" hidden="true" customHeight="false" outlineLevel="0" collapsed="false">
      <c r="A45" s="215" t="s">
        <v>355</v>
      </c>
      <c r="B45" s="174" t="s">
        <v>32</v>
      </c>
      <c r="C45" s="174" t="s">
        <v>20</v>
      </c>
      <c r="D45" s="174" t="s">
        <v>43</v>
      </c>
      <c r="E45" s="174" t="s">
        <v>356</v>
      </c>
      <c r="F45" s="175" t="n">
        <v>104076</v>
      </c>
      <c r="G45" s="175"/>
      <c r="H45" s="175"/>
      <c r="I45" s="85"/>
      <c r="J45" s="86"/>
      <c r="K45" s="86"/>
    </row>
    <row r="46" customFormat="false" ht="31.5" hidden="true" customHeight="true" outlineLevel="0" collapsed="false">
      <c r="A46" s="201" t="s">
        <v>184</v>
      </c>
      <c r="B46" s="145" t="s">
        <v>32</v>
      </c>
      <c r="C46" s="145" t="s">
        <v>20</v>
      </c>
      <c r="D46" s="145" t="s">
        <v>43</v>
      </c>
      <c r="E46" s="145" t="s">
        <v>301</v>
      </c>
      <c r="F46" s="146" t="n">
        <v>1332242</v>
      </c>
      <c r="G46" s="148" t="n">
        <f aca="false">1992703.89+2002740.89-2022740.89+20000</f>
        <v>1992703.89</v>
      </c>
      <c r="H46" s="146" t="n">
        <v>0</v>
      </c>
    </row>
    <row r="47" customFormat="false" ht="31.5" hidden="true" customHeight="true" outlineLevel="0" collapsed="false">
      <c r="A47" s="177" t="s">
        <v>357</v>
      </c>
      <c r="B47" s="145" t="s">
        <v>32</v>
      </c>
      <c r="C47" s="145" t="s">
        <v>20</v>
      </c>
      <c r="D47" s="145" t="s">
        <v>43</v>
      </c>
      <c r="E47" s="145" t="s">
        <v>358</v>
      </c>
      <c r="F47" s="146" t="n">
        <v>825800</v>
      </c>
      <c r="G47" s="148"/>
      <c r="H47" s="146" t="n">
        <v>0</v>
      </c>
    </row>
    <row r="48" customFormat="false" ht="29.25" hidden="true" customHeight="true" outlineLevel="0" collapsed="false">
      <c r="A48" s="168" t="s">
        <v>359</v>
      </c>
      <c r="B48" s="136" t="s">
        <v>176</v>
      </c>
      <c r="C48" s="142" t="s">
        <v>24</v>
      </c>
      <c r="D48" s="142" t="s">
        <v>17</v>
      </c>
      <c r="E48" s="142" t="s">
        <v>18</v>
      </c>
      <c r="F48" s="148"/>
      <c r="G48" s="148"/>
      <c r="H48" s="146" t="n">
        <v>0</v>
      </c>
    </row>
    <row r="49" customFormat="false" ht="25.5" hidden="true" customHeight="true" outlineLevel="0" collapsed="false">
      <c r="A49" s="168" t="s">
        <v>56</v>
      </c>
      <c r="B49" s="136" t="s">
        <v>176</v>
      </c>
      <c r="C49" s="142" t="s">
        <v>24</v>
      </c>
      <c r="D49" s="142" t="s">
        <v>27</v>
      </c>
      <c r="E49" s="233" t="s">
        <v>360</v>
      </c>
      <c r="F49" s="148"/>
      <c r="G49" s="148"/>
      <c r="H49" s="146" t="n">
        <v>0</v>
      </c>
    </row>
    <row r="50" customFormat="false" ht="21.75" hidden="true" customHeight="true" outlineLevel="0" collapsed="false">
      <c r="A50" s="134" t="s">
        <v>57</v>
      </c>
      <c r="B50" s="136" t="s">
        <v>176</v>
      </c>
      <c r="C50" s="142" t="s">
        <v>24</v>
      </c>
      <c r="D50" s="142" t="s">
        <v>27</v>
      </c>
      <c r="E50" s="233" t="s">
        <v>360</v>
      </c>
      <c r="F50" s="148"/>
      <c r="G50" s="148"/>
      <c r="H50" s="146" t="n">
        <v>0</v>
      </c>
    </row>
    <row r="51" customFormat="false" ht="35.25" hidden="true" customHeight="true" outlineLevel="0" collapsed="false">
      <c r="A51" s="202" t="s">
        <v>361</v>
      </c>
      <c r="B51" s="173" t="s">
        <v>32</v>
      </c>
      <c r="C51" s="174" t="s">
        <v>24</v>
      </c>
      <c r="D51" s="174" t="s">
        <v>27</v>
      </c>
      <c r="E51" s="174" t="s">
        <v>360</v>
      </c>
      <c r="F51" s="148"/>
      <c r="G51" s="148"/>
      <c r="H51" s="146" t="n">
        <v>0</v>
      </c>
    </row>
    <row r="52" customFormat="false" ht="35.25" hidden="true" customHeight="true" outlineLevel="0" collapsed="false">
      <c r="A52" s="168" t="s">
        <v>110</v>
      </c>
      <c r="B52" s="142" t="s">
        <v>32</v>
      </c>
      <c r="C52" s="142" t="s">
        <v>20</v>
      </c>
      <c r="D52" s="142" t="s">
        <v>43</v>
      </c>
      <c r="E52" s="142" t="s">
        <v>362</v>
      </c>
      <c r="F52" s="148"/>
      <c r="G52" s="148"/>
      <c r="H52" s="146" t="n">
        <v>0</v>
      </c>
    </row>
    <row r="53" customFormat="false" ht="15" hidden="true" customHeight="false" outlineLevel="0" collapsed="false">
      <c r="A53" s="144" t="s">
        <v>355</v>
      </c>
      <c r="B53" s="145" t="s">
        <v>32</v>
      </c>
      <c r="C53" s="145" t="s">
        <v>20</v>
      </c>
      <c r="D53" s="145" t="s">
        <v>43</v>
      </c>
      <c r="E53" s="145" t="s">
        <v>356</v>
      </c>
      <c r="F53" s="148"/>
      <c r="G53" s="148"/>
      <c r="H53" s="146" t="n">
        <v>0</v>
      </c>
    </row>
    <row r="54" customFormat="false" ht="35.25" hidden="true" customHeight="true" outlineLevel="0" collapsed="false">
      <c r="A54" s="168"/>
      <c r="B54" s="142"/>
      <c r="C54" s="142"/>
      <c r="D54" s="142"/>
      <c r="E54" s="142"/>
      <c r="F54" s="148"/>
      <c r="G54" s="148"/>
      <c r="H54" s="146" t="n">
        <v>0</v>
      </c>
    </row>
    <row r="55" customFormat="false" ht="15.75" hidden="true" customHeight="false" outlineLevel="0" collapsed="false">
      <c r="A55" s="168" t="s">
        <v>54</v>
      </c>
      <c r="B55" s="136" t="s">
        <v>32</v>
      </c>
      <c r="C55" s="142" t="s">
        <v>24</v>
      </c>
      <c r="D55" s="142" t="s">
        <v>17</v>
      </c>
      <c r="E55" s="142" t="s">
        <v>18</v>
      </c>
      <c r="F55" s="143" t="n">
        <v>0</v>
      </c>
      <c r="G55" s="143" t="n">
        <f aca="false">G56</f>
        <v>0</v>
      </c>
      <c r="H55" s="146" t="n">
        <v>0</v>
      </c>
    </row>
    <row r="56" customFormat="false" ht="15.75" hidden="true" customHeight="false" outlineLevel="0" collapsed="false">
      <c r="A56" s="168" t="s">
        <v>56</v>
      </c>
      <c r="B56" s="136" t="s">
        <v>32</v>
      </c>
      <c r="C56" s="142" t="s">
        <v>24</v>
      </c>
      <c r="D56" s="142" t="s">
        <v>27</v>
      </c>
      <c r="E56" s="142" t="s">
        <v>363</v>
      </c>
      <c r="F56" s="143" t="n">
        <v>0</v>
      </c>
      <c r="G56" s="143" t="n">
        <f aca="false">G57</f>
        <v>0</v>
      </c>
      <c r="H56" s="146" t="n">
        <v>0</v>
      </c>
    </row>
    <row r="57" customFormat="false" ht="18" hidden="true" customHeight="true" outlineLevel="0" collapsed="false">
      <c r="A57" s="134" t="s">
        <v>57</v>
      </c>
      <c r="B57" s="136" t="s">
        <v>32</v>
      </c>
      <c r="C57" s="142" t="s">
        <v>24</v>
      </c>
      <c r="D57" s="142" t="s">
        <v>27</v>
      </c>
      <c r="E57" s="142" t="s">
        <v>363</v>
      </c>
      <c r="F57" s="143" t="n">
        <v>0</v>
      </c>
      <c r="G57" s="143" t="n">
        <f aca="false">G58</f>
        <v>0</v>
      </c>
      <c r="H57" s="146" t="n">
        <v>0</v>
      </c>
    </row>
    <row r="58" customFormat="false" ht="30" hidden="true" customHeight="false" outlineLevel="0" collapsed="false">
      <c r="A58" s="171" t="s">
        <v>361</v>
      </c>
      <c r="B58" s="147" t="s">
        <v>32</v>
      </c>
      <c r="C58" s="145" t="s">
        <v>24</v>
      </c>
      <c r="D58" s="145" t="s">
        <v>27</v>
      </c>
      <c r="E58" s="145" t="s">
        <v>363</v>
      </c>
      <c r="F58" s="146" t="n">
        <v>0</v>
      </c>
      <c r="G58" s="148"/>
      <c r="H58" s="146" t="n">
        <v>0</v>
      </c>
    </row>
    <row r="59" customFormat="false" ht="15" hidden="true" customHeight="false" outlineLevel="0" collapsed="false">
      <c r="A59" s="171" t="s">
        <v>364</v>
      </c>
      <c r="B59" s="147" t="s">
        <v>32</v>
      </c>
      <c r="C59" s="145" t="s">
        <v>20</v>
      </c>
      <c r="D59" s="145" t="s">
        <v>43</v>
      </c>
      <c r="E59" s="145" t="s">
        <v>365</v>
      </c>
      <c r="F59" s="146"/>
      <c r="G59" s="148"/>
      <c r="H59" s="146" t="n">
        <v>0</v>
      </c>
    </row>
    <row r="60" s="87" customFormat="true" ht="30" hidden="true" customHeight="false" outlineLevel="0" collapsed="false">
      <c r="A60" s="172" t="s">
        <v>257</v>
      </c>
      <c r="B60" s="173" t="s">
        <v>32</v>
      </c>
      <c r="C60" s="174" t="s">
        <v>20</v>
      </c>
      <c r="D60" s="174" t="s">
        <v>43</v>
      </c>
      <c r="E60" s="174" t="s">
        <v>365</v>
      </c>
      <c r="F60" s="175"/>
      <c r="G60" s="176"/>
      <c r="H60" s="175" t="n">
        <v>0</v>
      </c>
      <c r="I60" s="85"/>
      <c r="J60" s="86"/>
      <c r="K60" s="86"/>
    </row>
    <row r="61" s="33" customFormat="true" ht="15.75" hidden="false" customHeight="false" outlineLevel="0" collapsed="false">
      <c r="A61" s="168"/>
      <c r="B61" s="147"/>
      <c r="C61" s="145"/>
      <c r="D61" s="145"/>
      <c r="E61" s="145"/>
      <c r="F61" s="148"/>
      <c r="G61" s="148"/>
      <c r="H61" s="148"/>
      <c r="I61" s="28"/>
      <c r="J61" s="32"/>
      <c r="K61" s="32"/>
    </row>
    <row r="62" customFormat="false" ht="23.25" hidden="false" customHeight="true" outlineLevel="0" collapsed="false">
      <c r="A62" s="169" t="s">
        <v>54</v>
      </c>
      <c r="B62" s="136" t="s">
        <v>16</v>
      </c>
      <c r="C62" s="142" t="s">
        <v>24</v>
      </c>
      <c r="D62" s="142" t="s">
        <v>27</v>
      </c>
      <c r="E62" s="142" t="s">
        <v>55</v>
      </c>
      <c r="F62" s="143" t="n">
        <v>17806215.8</v>
      </c>
      <c r="G62" s="143" t="n">
        <f aca="false">G63+G69+G76</f>
        <v>0</v>
      </c>
      <c r="H62" s="143" t="n">
        <f aca="false">H63</f>
        <v>743900</v>
      </c>
    </row>
    <row r="63" customFormat="false" ht="15.75" hidden="false" customHeight="false" outlineLevel="0" collapsed="false">
      <c r="A63" s="168" t="s">
        <v>56</v>
      </c>
      <c r="B63" s="136" t="s">
        <v>16</v>
      </c>
      <c r="C63" s="142" t="s">
        <v>24</v>
      </c>
      <c r="D63" s="142" t="s">
        <v>27</v>
      </c>
      <c r="E63" s="142" t="s">
        <v>55</v>
      </c>
      <c r="F63" s="153"/>
      <c r="G63" s="153"/>
      <c r="H63" s="153" t="n">
        <f aca="false">H64</f>
        <v>743900</v>
      </c>
    </row>
    <row r="64" customFormat="false" ht="31.5" hidden="false" customHeight="false" outlineLevel="0" collapsed="false">
      <c r="A64" s="134" t="s">
        <v>57</v>
      </c>
      <c r="B64" s="136" t="s">
        <v>16</v>
      </c>
      <c r="C64" s="142" t="s">
        <v>24</v>
      </c>
      <c r="D64" s="142" t="s">
        <v>27</v>
      </c>
      <c r="E64" s="142" t="s">
        <v>55</v>
      </c>
      <c r="F64" s="153"/>
      <c r="G64" s="153"/>
      <c r="H64" s="153" t="n">
        <v>743900</v>
      </c>
    </row>
    <row r="65" customFormat="false" ht="15.75" hidden="false" customHeight="false" outlineLevel="0" collapsed="false">
      <c r="A65" s="134"/>
      <c r="B65" s="147"/>
      <c r="C65" s="145"/>
      <c r="D65" s="145"/>
      <c r="E65" s="145"/>
      <c r="F65" s="148"/>
      <c r="G65" s="148"/>
      <c r="H65" s="148"/>
    </row>
    <row r="66" customFormat="false" ht="23.25" hidden="false" customHeight="true" outlineLevel="0" collapsed="false">
      <c r="A66" s="169" t="s">
        <v>256</v>
      </c>
      <c r="B66" s="136" t="s">
        <v>16</v>
      </c>
      <c r="C66" s="142" t="s">
        <v>27</v>
      </c>
      <c r="D66" s="142" t="s">
        <v>17</v>
      </c>
      <c r="E66" s="142" t="s">
        <v>18</v>
      </c>
      <c r="F66" s="143" t="n">
        <v>17806215.8</v>
      </c>
      <c r="G66" s="143" t="n">
        <f aca="false">G67+G72+G79</f>
        <v>0</v>
      </c>
      <c r="H66" s="143" t="n">
        <f aca="false">H67+H72+H79</f>
        <v>447804</v>
      </c>
    </row>
    <row r="67" customFormat="false" ht="15.75" hidden="false" customHeight="false" outlineLevel="0" collapsed="false">
      <c r="A67" s="170" t="s">
        <v>58</v>
      </c>
      <c r="B67" s="136" t="s">
        <v>16</v>
      </c>
      <c r="C67" s="142" t="s">
        <v>27</v>
      </c>
      <c r="D67" s="142" t="s">
        <v>34</v>
      </c>
      <c r="E67" s="142" t="s">
        <v>18</v>
      </c>
      <c r="F67" s="143" t="n">
        <v>433300</v>
      </c>
      <c r="G67" s="143" t="n">
        <f aca="false">G68</f>
        <v>0</v>
      </c>
      <c r="H67" s="143" t="n">
        <f aca="false">H68</f>
        <v>11000</v>
      </c>
    </row>
    <row r="68" customFormat="false" ht="17.25" hidden="false" customHeight="true" outlineLevel="0" collapsed="false">
      <c r="A68" s="134" t="s">
        <v>57</v>
      </c>
      <c r="B68" s="136" t="s">
        <v>16</v>
      </c>
      <c r="C68" s="142" t="s">
        <v>27</v>
      </c>
      <c r="D68" s="142" t="s">
        <v>34</v>
      </c>
      <c r="E68" s="142" t="s">
        <v>18</v>
      </c>
      <c r="F68" s="143" t="n">
        <v>433300</v>
      </c>
      <c r="G68" s="143" t="n">
        <f aca="false">G69</f>
        <v>0</v>
      </c>
      <c r="H68" s="143" t="n">
        <f aca="false">H69</f>
        <v>11000</v>
      </c>
    </row>
    <row r="69" s="54" customFormat="true" ht="15.75" hidden="false" customHeight="false" outlineLevel="0" collapsed="false">
      <c r="A69" s="168" t="s">
        <v>59</v>
      </c>
      <c r="B69" s="136" t="s">
        <v>16</v>
      </c>
      <c r="C69" s="142" t="s">
        <v>27</v>
      </c>
      <c r="D69" s="142" t="s">
        <v>34</v>
      </c>
      <c r="E69" s="142" t="s">
        <v>366</v>
      </c>
      <c r="F69" s="143" t="n">
        <v>433300</v>
      </c>
      <c r="G69" s="143" t="n">
        <f aca="false">G70</f>
        <v>0</v>
      </c>
      <c r="H69" s="143" t="n">
        <f aca="false">H70</f>
        <v>11000</v>
      </c>
      <c r="I69" s="52"/>
      <c r="J69" s="53"/>
      <c r="K69" s="53"/>
    </row>
    <row r="70" customFormat="false" ht="30" hidden="false" customHeight="false" outlineLevel="0" collapsed="false">
      <c r="A70" s="171" t="s">
        <v>61</v>
      </c>
      <c r="B70" s="147" t="s">
        <v>16</v>
      </c>
      <c r="C70" s="145" t="s">
        <v>27</v>
      </c>
      <c r="D70" s="145" t="s">
        <v>34</v>
      </c>
      <c r="E70" s="145" t="s">
        <v>366</v>
      </c>
      <c r="F70" s="146" t="n">
        <v>433300</v>
      </c>
      <c r="G70" s="146"/>
      <c r="H70" s="146" t="n">
        <v>11000</v>
      </c>
    </row>
    <row r="71" customFormat="false" ht="26.25" hidden="true" customHeight="true" outlineLevel="0" collapsed="false">
      <c r="A71" s="134"/>
      <c r="B71" s="136"/>
      <c r="C71" s="142"/>
      <c r="D71" s="142"/>
      <c r="E71" s="142"/>
      <c r="F71" s="153"/>
      <c r="G71" s="153"/>
      <c r="H71" s="153"/>
    </row>
    <row r="72" customFormat="false" ht="31.5" hidden="false" customHeight="false" outlineLevel="0" collapsed="false">
      <c r="A72" s="168" t="s">
        <v>62</v>
      </c>
      <c r="B72" s="136" t="s">
        <v>16</v>
      </c>
      <c r="C72" s="142" t="s">
        <v>27</v>
      </c>
      <c r="D72" s="142" t="s">
        <v>99</v>
      </c>
      <c r="E72" s="142" t="s">
        <v>65</v>
      </c>
      <c r="F72" s="143" t="n">
        <v>13038289.13</v>
      </c>
      <c r="G72" s="143" t="n">
        <f aca="false">G73+G76</f>
        <v>0</v>
      </c>
      <c r="H72" s="143" t="n">
        <f aca="false">H73</f>
        <v>245400</v>
      </c>
    </row>
    <row r="73" customFormat="false" ht="15.75" hidden="false" customHeight="false" outlineLevel="0" collapsed="false">
      <c r="A73" s="134" t="s">
        <v>64</v>
      </c>
      <c r="B73" s="136" t="s">
        <v>16</v>
      </c>
      <c r="C73" s="142" t="s">
        <v>27</v>
      </c>
      <c r="D73" s="142" t="s">
        <v>99</v>
      </c>
      <c r="E73" s="142" t="s">
        <v>65</v>
      </c>
      <c r="F73" s="143" t="n">
        <v>11835017.13</v>
      </c>
      <c r="G73" s="143" t="n">
        <f aca="false">G74</f>
        <v>0</v>
      </c>
      <c r="H73" s="143" t="n">
        <f aca="false">H74</f>
        <v>245400</v>
      </c>
    </row>
    <row r="74" customFormat="false" ht="30" hidden="false" customHeight="false" outlineLevel="0" collapsed="false">
      <c r="A74" s="144" t="s">
        <v>367</v>
      </c>
      <c r="B74" s="147" t="s">
        <v>16</v>
      </c>
      <c r="C74" s="145" t="s">
        <v>27</v>
      </c>
      <c r="D74" s="145" t="s">
        <v>99</v>
      </c>
      <c r="E74" s="145" t="s">
        <v>65</v>
      </c>
      <c r="F74" s="146" t="n">
        <v>11835017.13</v>
      </c>
      <c r="G74" s="148"/>
      <c r="H74" s="146" t="n">
        <v>245400</v>
      </c>
    </row>
    <row r="75" customFormat="false" ht="30" hidden="true" customHeight="false" outlineLevel="0" collapsed="false">
      <c r="A75" s="172" t="s">
        <v>257</v>
      </c>
      <c r="B75" s="173" t="s">
        <v>32</v>
      </c>
      <c r="C75" s="174" t="s">
        <v>27</v>
      </c>
      <c r="D75" s="174" t="s">
        <v>99</v>
      </c>
      <c r="E75" s="174" t="s">
        <v>258</v>
      </c>
      <c r="F75" s="175" t="n">
        <v>849000</v>
      </c>
      <c r="G75" s="176"/>
      <c r="H75" s="175"/>
    </row>
    <row r="76" customFormat="false" ht="15.75" hidden="true" customHeight="false" outlineLevel="0" collapsed="false">
      <c r="A76" s="134" t="s">
        <v>26</v>
      </c>
      <c r="B76" s="136" t="s">
        <v>32</v>
      </c>
      <c r="C76" s="142" t="s">
        <v>27</v>
      </c>
      <c r="D76" s="142" t="s">
        <v>99</v>
      </c>
      <c r="E76" s="2" t="n">
        <v>9950000000</v>
      </c>
      <c r="F76" s="143" t="n">
        <v>1203272</v>
      </c>
      <c r="G76" s="143" t="n">
        <f aca="false">G77</f>
        <v>0</v>
      </c>
      <c r="H76" s="143" t="n">
        <v>0</v>
      </c>
    </row>
    <row r="77" customFormat="false" ht="45" hidden="true" customHeight="false" outlineLevel="0" collapsed="false">
      <c r="A77" s="177" t="s">
        <v>259</v>
      </c>
      <c r="B77" s="147" t="s">
        <v>32</v>
      </c>
      <c r="C77" s="145" t="s">
        <v>27</v>
      </c>
      <c r="D77" s="145" t="s">
        <v>99</v>
      </c>
      <c r="E77" s="145" t="s">
        <v>260</v>
      </c>
      <c r="F77" s="146" t="n">
        <v>1203272</v>
      </c>
      <c r="G77" s="148"/>
      <c r="H77" s="146" t="n">
        <v>0</v>
      </c>
    </row>
    <row r="78" customFormat="false" ht="15" hidden="true" customHeight="false" outlineLevel="0" collapsed="false">
      <c r="A78" s="177"/>
      <c r="B78" s="147"/>
      <c r="C78" s="145"/>
      <c r="D78" s="145"/>
      <c r="E78" s="145"/>
      <c r="F78" s="146"/>
      <c r="G78" s="148"/>
      <c r="H78" s="146"/>
    </row>
    <row r="79" customFormat="false" ht="31.5" hidden="false" customHeight="false" outlineLevel="0" collapsed="false">
      <c r="A79" s="169" t="s">
        <v>261</v>
      </c>
      <c r="B79" s="136" t="s">
        <v>16</v>
      </c>
      <c r="C79" s="142" t="s">
        <v>27</v>
      </c>
      <c r="D79" s="142" t="s">
        <v>229</v>
      </c>
      <c r="E79" s="142" t="s">
        <v>18</v>
      </c>
      <c r="F79" s="143" t="n">
        <v>4334626.67</v>
      </c>
      <c r="G79" s="143" t="n">
        <f aca="false">G80</f>
        <v>0</v>
      </c>
      <c r="H79" s="143" t="n">
        <f aca="false">H80</f>
        <v>191404</v>
      </c>
    </row>
    <row r="80" customFormat="false" ht="30" hidden="false" customHeight="false" outlineLevel="0" collapsed="false">
      <c r="A80" s="144" t="s">
        <v>262</v>
      </c>
      <c r="B80" s="147" t="s">
        <v>16</v>
      </c>
      <c r="C80" s="145" t="s">
        <v>27</v>
      </c>
      <c r="D80" s="145" t="s">
        <v>229</v>
      </c>
      <c r="E80" s="145" t="s">
        <v>263</v>
      </c>
      <c r="F80" s="146" t="n">
        <v>4334626.67</v>
      </c>
      <c r="G80" s="148"/>
      <c r="H80" s="146" t="n">
        <f aca="false">H82</f>
        <v>191404</v>
      </c>
    </row>
    <row r="81" customFormat="false" ht="30" hidden="true" customHeight="false" outlineLevel="0" collapsed="false">
      <c r="A81" s="172" t="s">
        <v>257</v>
      </c>
      <c r="B81" s="173" t="s">
        <v>32</v>
      </c>
      <c r="C81" s="174" t="s">
        <v>27</v>
      </c>
      <c r="D81" s="174" t="s">
        <v>229</v>
      </c>
      <c r="E81" s="174" t="s">
        <v>264</v>
      </c>
      <c r="F81" s="175" t="n">
        <v>713626.67</v>
      </c>
      <c r="G81" s="176"/>
      <c r="H81" s="175"/>
    </row>
    <row r="82" customFormat="false" ht="60" hidden="false" customHeight="false" outlineLevel="0" collapsed="false">
      <c r="A82" s="178" t="s">
        <v>265</v>
      </c>
      <c r="B82" s="136" t="s">
        <v>16</v>
      </c>
      <c r="C82" s="142" t="s">
        <v>27</v>
      </c>
      <c r="D82" s="142" t="s">
        <v>229</v>
      </c>
      <c r="E82" s="142" t="s">
        <v>368</v>
      </c>
      <c r="F82" s="148"/>
      <c r="G82" s="148"/>
      <c r="H82" s="148" t="n">
        <v>191404</v>
      </c>
      <c r="I82" s="28"/>
    </row>
    <row r="83" s="33" customFormat="true" ht="15.75" hidden="false" customHeight="false" outlineLevel="0" collapsed="false">
      <c r="A83" s="169"/>
      <c r="B83" s="136"/>
      <c r="C83" s="142"/>
      <c r="D83" s="142"/>
      <c r="E83" s="142"/>
      <c r="F83" s="148"/>
      <c r="G83" s="148"/>
      <c r="H83" s="148"/>
      <c r="I83" s="28"/>
      <c r="J83" s="32"/>
      <c r="K83" s="32"/>
    </row>
    <row r="84" customFormat="false" ht="27.75" hidden="false" customHeight="true" outlineLevel="0" collapsed="false">
      <c r="A84" s="169" t="s">
        <v>267</v>
      </c>
      <c r="B84" s="136" t="s">
        <v>16</v>
      </c>
      <c r="C84" s="142" t="s">
        <v>34</v>
      </c>
      <c r="D84" s="142" t="s">
        <v>17</v>
      </c>
      <c r="E84" s="142" t="s">
        <v>18</v>
      </c>
      <c r="F84" s="143" t="n">
        <v>371609780.43</v>
      </c>
      <c r="G84" s="143" t="n">
        <f aca="false">G104+G108+G101+G85+G89</f>
        <v>31115936.63</v>
      </c>
      <c r="H84" s="143" t="n">
        <f aca="false">H101+H104+H108</f>
        <v>4145579.22</v>
      </c>
      <c r="I84" s="28"/>
    </row>
    <row r="85" customFormat="false" ht="15.75" hidden="true" customHeight="false" outlineLevel="0" collapsed="false">
      <c r="A85" s="134" t="s">
        <v>70</v>
      </c>
      <c r="B85" s="136" t="s">
        <v>32</v>
      </c>
      <c r="C85" s="142" t="s">
        <v>34</v>
      </c>
      <c r="D85" s="142" t="s">
        <v>20</v>
      </c>
      <c r="E85" s="142" t="s">
        <v>18</v>
      </c>
      <c r="F85" s="143" t="n">
        <v>1691747.29</v>
      </c>
      <c r="G85" s="143" t="n">
        <f aca="false">G86</f>
        <v>0</v>
      </c>
      <c r="H85" s="143" t="n">
        <v>0</v>
      </c>
      <c r="I85" s="28"/>
    </row>
    <row r="86" customFormat="false" ht="31.5" hidden="true" customHeight="false" outlineLevel="0" collapsed="false">
      <c r="A86" s="134" t="s">
        <v>57</v>
      </c>
      <c r="B86" s="136" t="s">
        <v>32</v>
      </c>
      <c r="C86" s="142" t="s">
        <v>34</v>
      </c>
      <c r="D86" s="142" t="s">
        <v>20</v>
      </c>
      <c r="E86" s="142" t="s">
        <v>18</v>
      </c>
      <c r="F86" s="143" t="n">
        <v>1691747.29</v>
      </c>
      <c r="G86" s="143" t="n">
        <f aca="false">G87</f>
        <v>0</v>
      </c>
      <c r="H86" s="143" t="n">
        <v>0</v>
      </c>
      <c r="I86" s="28"/>
    </row>
    <row r="87" customFormat="false" ht="30" hidden="true" customHeight="false" outlineLevel="0" collapsed="false">
      <c r="A87" s="178" t="s">
        <v>71</v>
      </c>
      <c r="B87" s="147" t="s">
        <v>32</v>
      </c>
      <c r="C87" s="145" t="s">
        <v>34</v>
      </c>
      <c r="D87" s="145" t="s">
        <v>20</v>
      </c>
      <c r="E87" s="145" t="s">
        <v>72</v>
      </c>
      <c r="F87" s="146" t="n">
        <v>1691747.29</v>
      </c>
      <c r="G87" s="148"/>
      <c r="H87" s="146" t="n">
        <v>0</v>
      </c>
      <c r="I87" s="28"/>
    </row>
    <row r="88" customFormat="false" ht="15" hidden="true" customHeight="false" outlineLevel="0" collapsed="false">
      <c r="A88" s="178"/>
      <c r="B88" s="147"/>
      <c r="C88" s="145"/>
      <c r="D88" s="145"/>
      <c r="E88" s="145"/>
      <c r="F88" s="148"/>
      <c r="G88" s="148"/>
      <c r="H88" s="148"/>
      <c r="I88" s="28"/>
    </row>
    <row r="89" s="54" customFormat="true" ht="15.75" hidden="true" customHeight="false" outlineLevel="0" collapsed="false">
      <c r="A89" s="170" t="s">
        <v>73</v>
      </c>
      <c r="B89" s="136" t="s">
        <v>32</v>
      </c>
      <c r="C89" s="142" t="s">
        <v>34</v>
      </c>
      <c r="D89" s="142" t="s">
        <v>74</v>
      </c>
      <c r="E89" s="142" t="s">
        <v>18</v>
      </c>
      <c r="F89" s="143" t="n">
        <v>227967079.35</v>
      </c>
      <c r="G89" s="143" t="n">
        <f aca="false">G90+G99</f>
        <v>17827964.02</v>
      </c>
      <c r="H89" s="143" t="n">
        <v>0</v>
      </c>
      <c r="I89" s="56"/>
      <c r="J89" s="53"/>
      <c r="K89" s="53"/>
    </row>
    <row r="90" customFormat="false" ht="63" hidden="true" customHeight="false" outlineLevel="0" collapsed="false">
      <c r="A90" s="168" t="s">
        <v>75</v>
      </c>
      <c r="B90" s="135" t="n">
        <v>800</v>
      </c>
      <c r="C90" s="142" t="s">
        <v>34</v>
      </c>
      <c r="D90" s="142" t="s">
        <v>74</v>
      </c>
      <c r="E90" s="142" t="s">
        <v>18</v>
      </c>
      <c r="F90" s="143" t="n">
        <v>227246299.35</v>
      </c>
      <c r="G90" s="148" t="n">
        <f aca="false">10000000-278000+G91</f>
        <v>11368023.86</v>
      </c>
      <c r="H90" s="143" t="n">
        <v>0</v>
      </c>
      <c r="I90" s="28"/>
    </row>
    <row r="91" customFormat="false" ht="31.5" hidden="true" customHeight="false" outlineLevel="0" collapsed="false">
      <c r="A91" s="134" t="s">
        <v>76</v>
      </c>
      <c r="B91" s="135" t="n">
        <v>800</v>
      </c>
      <c r="C91" s="142" t="s">
        <v>34</v>
      </c>
      <c r="D91" s="142" t="s">
        <v>74</v>
      </c>
      <c r="E91" s="142" t="s">
        <v>77</v>
      </c>
      <c r="F91" s="143" t="n">
        <v>16200132.91</v>
      </c>
      <c r="G91" s="143" t="n">
        <f aca="false">SUM(G92:G98)</f>
        <v>1646023.86</v>
      </c>
      <c r="H91" s="143" t="n">
        <v>0</v>
      </c>
      <c r="I91" s="28"/>
    </row>
    <row r="92" customFormat="false" ht="45" hidden="true" customHeight="false" outlineLevel="0" collapsed="false">
      <c r="A92" s="177" t="s">
        <v>78</v>
      </c>
      <c r="B92" s="179" t="n">
        <v>800</v>
      </c>
      <c r="C92" s="145" t="s">
        <v>34</v>
      </c>
      <c r="D92" s="145" t="s">
        <v>74</v>
      </c>
      <c r="E92" s="179" t="n">
        <v>2510063250</v>
      </c>
      <c r="F92" s="146" t="n">
        <v>5310390.91</v>
      </c>
      <c r="G92" s="148"/>
      <c r="H92" s="146" t="n">
        <v>0</v>
      </c>
      <c r="I92" s="28"/>
    </row>
    <row r="93" customFormat="false" ht="30" hidden="true" customHeight="false" outlineLevel="0" collapsed="false">
      <c r="A93" s="177" t="s">
        <v>79</v>
      </c>
      <c r="B93" s="179" t="n">
        <v>800</v>
      </c>
      <c r="C93" s="145" t="s">
        <v>34</v>
      </c>
      <c r="D93" s="145" t="s">
        <v>74</v>
      </c>
      <c r="E93" s="179" t="s">
        <v>80</v>
      </c>
      <c r="F93" s="146"/>
      <c r="G93" s="148"/>
      <c r="H93" s="146" t="n">
        <v>0</v>
      </c>
      <c r="I93" s="28"/>
    </row>
    <row r="94" customFormat="false" ht="30" hidden="true" customHeight="false" outlineLevel="0" collapsed="false">
      <c r="A94" s="177" t="s">
        <v>81</v>
      </c>
      <c r="B94" s="179" t="n">
        <v>800</v>
      </c>
      <c r="C94" s="145" t="s">
        <v>34</v>
      </c>
      <c r="D94" s="145" t="s">
        <v>74</v>
      </c>
      <c r="E94" s="179" t="s">
        <v>82</v>
      </c>
      <c r="F94" s="146" t="n">
        <v>10800000</v>
      </c>
      <c r="G94" s="148"/>
      <c r="H94" s="146" t="n">
        <v>0</v>
      </c>
      <c r="I94" s="28"/>
    </row>
    <row r="95" customFormat="false" ht="30" hidden="true" customHeight="false" outlineLevel="0" collapsed="false">
      <c r="A95" s="177" t="s">
        <v>83</v>
      </c>
      <c r="B95" s="179" t="n">
        <v>800</v>
      </c>
      <c r="C95" s="145" t="s">
        <v>84</v>
      </c>
      <c r="D95" s="145" t="s">
        <v>74</v>
      </c>
      <c r="E95" s="179" t="s">
        <v>85</v>
      </c>
      <c r="F95" s="146" t="n">
        <v>27000</v>
      </c>
      <c r="G95" s="148"/>
      <c r="H95" s="146" t="n">
        <v>0</v>
      </c>
      <c r="I95" s="28"/>
    </row>
    <row r="96" customFormat="false" ht="30" hidden="true" customHeight="false" outlineLevel="0" collapsed="false">
      <c r="A96" s="180" t="s">
        <v>86</v>
      </c>
      <c r="B96" s="179" t="n">
        <v>800</v>
      </c>
      <c r="C96" s="145" t="s">
        <v>84</v>
      </c>
      <c r="D96" s="145" t="s">
        <v>74</v>
      </c>
      <c r="E96" s="145" t="s">
        <v>87</v>
      </c>
      <c r="F96" s="146" t="n">
        <v>41931</v>
      </c>
      <c r="G96" s="148"/>
      <c r="H96" s="146"/>
      <c r="I96" s="28"/>
    </row>
    <row r="97" customFormat="false" ht="30" hidden="true" customHeight="false" outlineLevel="0" collapsed="false">
      <c r="A97" s="180" t="s">
        <v>88</v>
      </c>
      <c r="B97" s="179" t="n">
        <v>800</v>
      </c>
      <c r="C97" s="145" t="s">
        <v>84</v>
      </c>
      <c r="D97" s="145" t="s">
        <v>74</v>
      </c>
      <c r="E97" s="145" t="s">
        <v>89</v>
      </c>
      <c r="F97" s="146" t="n">
        <v>20811</v>
      </c>
      <c r="G97" s="148"/>
      <c r="H97" s="146"/>
      <c r="I97" s="28"/>
    </row>
    <row r="98" customFormat="false" ht="45" hidden="true" customHeight="false" outlineLevel="0" collapsed="false">
      <c r="A98" s="180" t="s">
        <v>90</v>
      </c>
      <c r="B98" s="179" t="n">
        <v>800</v>
      </c>
      <c r="C98" s="145" t="s">
        <v>84</v>
      </c>
      <c r="D98" s="145" t="s">
        <v>74</v>
      </c>
      <c r="E98" s="145" t="s">
        <v>91</v>
      </c>
      <c r="F98" s="146"/>
      <c r="G98" s="148" t="n">
        <v>1646023.86</v>
      </c>
      <c r="H98" s="146"/>
      <c r="I98" s="28"/>
    </row>
    <row r="99" customFormat="false" ht="15.75" hidden="true" customHeight="false" outlineLevel="0" collapsed="false">
      <c r="A99" s="168" t="s">
        <v>26</v>
      </c>
      <c r="B99" s="136" t="s">
        <v>32</v>
      </c>
      <c r="C99" s="142" t="s">
        <v>34</v>
      </c>
      <c r="D99" s="142" t="s">
        <v>74</v>
      </c>
      <c r="E99" s="142" t="s">
        <v>18</v>
      </c>
      <c r="F99" s="143" t="n">
        <v>720780</v>
      </c>
      <c r="G99" s="143" t="n">
        <f aca="false">G100</f>
        <v>6459940.16</v>
      </c>
      <c r="H99" s="143" t="n">
        <v>0</v>
      </c>
      <c r="I99" s="28"/>
    </row>
    <row r="100" customFormat="false" ht="45.75" hidden="true" customHeight="true" outlineLevel="0" collapsed="false">
      <c r="A100" s="234" t="s">
        <v>369</v>
      </c>
      <c r="B100" s="173" t="s">
        <v>32</v>
      </c>
      <c r="C100" s="174" t="s">
        <v>34</v>
      </c>
      <c r="D100" s="174" t="s">
        <v>74</v>
      </c>
      <c r="E100" s="174" t="s">
        <v>370</v>
      </c>
      <c r="F100" s="146" t="n">
        <v>720780</v>
      </c>
      <c r="G100" s="148" t="n">
        <v>6459940.16</v>
      </c>
      <c r="H100" s="146" t="n">
        <v>0</v>
      </c>
      <c r="I100" s="28"/>
    </row>
    <row r="101" customFormat="false" ht="30.75" hidden="false" customHeight="true" outlineLevel="0" collapsed="false">
      <c r="A101" s="169" t="s">
        <v>93</v>
      </c>
      <c r="B101" s="136" t="s">
        <v>16</v>
      </c>
      <c r="C101" s="142" t="s">
        <v>34</v>
      </c>
      <c r="D101" s="142" t="s">
        <v>94</v>
      </c>
      <c r="E101" s="142" t="s">
        <v>18</v>
      </c>
      <c r="F101" s="143" t="n">
        <v>6184718</v>
      </c>
      <c r="G101" s="143" t="n">
        <f aca="false">G102+G103</f>
        <v>0</v>
      </c>
      <c r="H101" s="143" t="n">
        <f aca="false">H102</f>
        <v>1330053.04</v>
      </c>
      <c r="I101" s="28"/>
    </row>
    <row r="102" customFormat="false" ht="30" hidden="false" customHeight="false" outlineLevel="0" collapsed="false">
      <c r="A102" s="178" t="s">
        <v>371</v>
      </c>
      <c r="B102" s="147" t="s">
        <v>16</v>
      </c>
      <c r="C102" s="145" t="s">
        <v>34</v>
      </c>
      <c r="D102" s="145" t="s">
        <v>94</v>
      </c>
      <c r="E102" s="145" t="s">
        <v>269</v>
      </c>
      <c r="F102" s="146" t="n">
        <v>6184718</v>
      </c>
      <c r="G102" s="148"/>
      <c r="H102" s="146" t="n">
        <v>1330053.04</v>
      </c>
      <c r="I102" s="28"/>
    </row>
    <row r="103" customFormat="false" ht="15" hidden="false" customHeight="false" outlineLevel="0" collapsed="false">
      <c r="A103" s="171"/>
      <c r="B103" s="147"/>
      <c r="C103" s="145"/>
      <c r="D103" s="145"/>
      <c r="E103" s="145"/>
      <c r="F103" s="148"/>
      <c r="G103" s="148"/>
      <c r="H103" s="148"/>
      <c r="I103" s="28"/>
    </row>
    <row r="104" s="54" customFormat="true" ht="23.25" hidden="false" customHeight="true" outlineLevel="0" collapsed="false">
      <c r="A104" s="170" t="s">
        <v>98</v>
      </c>
      <c r="B104" s="136" t="s">
        <v>16</v>
      </c>
      <c r="C104" s="142" t="s">
        <v>34</v>
      </c>
      <c r="D104" s="142" t="s">
        <v>99</v>
      </c>
      <c r="E104" s="142" t="s">
        <v>18</v>
      </c>
      <c r="F104" s="143" t="n">
        <v>115177090.79</v>
      </c>
      <c r="G104" s="143" t="n">
        <f aca="false">G105</f>
        <v>3630972.61</v>
      </c>
      <c r="H104" s="143" t="n">
        <f aca="false">H105</f>
        <v>1909234</v>
      </c>
      <c r="I104" s="56"/>
      <c r="J104" s="53"/>
      <c r="K104" s="53"/>
    </row>
    <row r="105" customFormat="false" ht="45.75" hidden="false" customHeight="true" outlineLevel="0" collapsed="false">
      <c r="A105" s="171" t="s">
        <v>372</v>
      </c>
      <c r="B105" s="147" t="s">
        <v>16</v>
      </c>
      <c r="C105" s="145" t="s">
        <v>34</v>
      </c>
      <c r="D105" s="145" t="s">
        <v>99</v>
      </c>
      <c r="E105" s="145" t="s">
        <v>271</v>
      </c>
      <c r="F105" s="146" t="n">
        <v>115177090.79</v>
      </c>
      <c r="G105" s="148" t="n">
        <f aca="false">G107+G106+149000.66</f>
        <v>3630972.61</v>
      </c>
      <c r="H105" s="146" t="n">
        <f aca="false">H106+H107</f>
        <v>1909234</v>
      </c>
      <c r="I105" s="28"/>
    </row>
    <row r="106" customFormat="false" ht="69" hidden="false" customHeight="true" outlineLevel="0" collapsed="false">
      <c r="A106" s="171" t="s">
        <v>272</v>
      </c>
      <c r="B106" s="147" t="s">
        <v>16</v>
      </c>
      <c r="C106" s="145" t="s">
        <v>34</v>
      </c>
      <c r="D106" s="145" t="s">
        <v>99</v>
      </c>
      <c r="E106" s="145" t="s">
        <v>101</v>
      </c>
      <c r="F106" s="146"/>
      <c r="G106" s="148" t="n">
        <v>3630972.61</v>
      </c>
      <c r="H106" s="146" t="n">
        <v>1900000</v>
      </c>
      <c r="I106" s="28"/>
    </row>
    <row r="107" customFormat="false" ht="30" hidden="false" customHeight="false" outlineLevel="0" collapsed="false">
      <c r="A107" s="172" t="s">
        <v>105</v>
      </c>
      <c r="B107" s="173" t="s">
        <v>16</v>
      </c>
      <c r="C107" s="174" t="s">
        <v>34</v>
      </c>
      <c r="D107" s="174" t="s">
        <v>99</v>
      </c>
      <c r="E107" s="174" t="s">
        <v>106</v>
      </c>
      <c r="F107" s="175" t="n">
        <v>33408662.98</v>
      </c>
      <c r="G107" s="176" t="n">
        <v>-149000.66</v>
      </c>
      <c r="H107" s="175" t="n">
        <v>9234</v>
      </c>
      <c r="I107" s="28"/>
    </row>
    <row r="108" customFormat="false" ht="29.25" hidden="false" customHeight="true" outlineLevel="0" collapsed="false">
      <c r="A108" s="168" t="s">
        <v>107</v>
      </c>
      <c r="B108" s="136" t="s">
        <v>16</v>
      </c>
      <c r="C108" s="142" t="s">
        <v>34</v>
      </c>
      <c r="D108" s="142" t="s">
        <v>108</v>
      </c>
      <c r="E108" s="142" t="s">
        <v>18</v>
      </c>
      <c r="F108" s="143" t="n">
        <v>20589145</v>
      </c>
      <c r="G108" s="143" t="n">
        <f aca="false">G109+G117</f>
        <v>9657000</v>
      </c>
      <c r="H108" s="143" t="n">
        <f aca="false">H109</f>
        <v>906292.18</v>
      </c>
      <c r="I108" s="28"/>
    </row>
    <row r="109" customFormat="false" ht="29.25" hidden="false" customHeight="true" outlineLevel="0" collapsed="false">
      <c r="A109" s="168" t="s">
        <v>26</v>
      </c>
      <c r="B109" s="136" t="s">
        <v>16</v>
      </c>
      <c r="C109" s="142" t="s">
        <v>34</v>
      </c>
      <c r="D109" s="142" t="s">
        <v>108</v>
      </c>
      <c r="E109" s="142" t="s">
        <v>109</v>
      </c>
      <c r="F109" s="143" t="n">
        <v>20589145</v>
      </c>
      <c r="G109" s="143" t="n">
        <f aca="false">G110+G111+G114+G116</f>
        <v>9657000</v>
      </c>
      <c r="H109" s="143" t="n">
        <f aca="false">H111</f>
        <v>906292.18</v>
      </c>
      <c r="I109" s="28"/>
    </row>
    <row r="110" customFormat="false" ht="29.25" hidden="true" customHeight="true" outlineLevel="0" collapsed="false">
      <c r="A110" s="183" t="s">
        <v>110</v>
      </c>
      <c r="B110" s="145" t="s">
        <v>32</v>
      </c>
      <c r="C110" s="145" t="s">
        <v>34</v>
      </c>
      <c r="D110" s="145" t="s">
        <v>108</v>
      </c>
      <c r="E110" s="145" t="s">
        <v>111</v>
      </c>
      <c r="F110" s="146"/>
      <c r="G110" s="146"/>
      <c r="H110" s="146"/>
    </row>
    <row r="111" customFormat="false" ht="51.75" hidden="false" customHeight="true" outlineLevel="0" collapsed="false">
      <c r="A111" s="183" t="s">
        <v>112</v>
      </c>
      <c r="B111" s="147" t="s">
        <v>16</v>
      </c>
      <c r="C111" s="145" t="s">
        <v>34</v>
      </c>
      <c r="D111" s="145" t="s">
        <v>108</v>
      </c>
      <c r="E111" s="145" t="s">
        <v>44</v>
      </c>
      <c r="F111" s="146" t="n">
        <v>15758457.46</v>
      </c>
      <c r="G111" s="148" t="n">
        <f aca="false">10000000</f>
        <v>10000000</v>
      </c>
      <c r="H111" s="146" t="n">
        <v>906292.18</v>
      </c>
    </row>
    <row r="112" customFormat="false" ht="15" hidden="true" customHeight="false" outlineLevel="0" collapsed="false">
      <c r="A112" s="171"/>
      <c r="B112" s="147"/>
      <c r="C112" s="145"/>
      <c r="D112" s="145"/>
      <c r="E112" s="145"/>
      <c r="F112" s="146" t="n">
        <v>0</v>
      </c>
      <c r="G112" s="148"/>
      <c r="H112" s="146" t="n">
        <v>0</v>
      </c>
    </row>
    <row r="113" customFormat="false" ht="30" hidden="true" customHeight="false" outlineLevel="0" collapsed="false">
      <c r="A113" s="183" t="s">
        <v>274</v>
      </c>
      <c r="B113" s="147" t="s">
        <v>32</v>
      </c>
      <c r="C113" s="145" t="s">
        <v>34</v>
      </c>
      <c r="D113" s="145" t="s">
        <v>108</v>
      </c>
      <c r="E113" s="145" t="s">
        <v>275</v>
      </c>
      <c r="F113" s="146" t="n">
        <v>0</v>
      </c>
      <c r="G113" s="148"/>
      <c r="H113" s="146" t="n">
        <v>0</v>
      </c>
    </row>
    <row r="114" customFormat="false" ht="30" hidden="true" customHeight="false" outlineLevel="0" collapsed="false">
      <c r="A114" s="183" t="s">
        <v>276</v>
      </c>
      <c r="B114" s="147" t="s">
        <v>32</v>
      </c>
      <c r="C114" s="145" t="s">
        <v>34</v>
      </c>
      <c r="D114" s="145" t="s">
        <v>108</v>
      </c>
      <c r="E114" s="145" t="s">
        <v>277</v>
      </c>
      <c r="F114" s="146" t="n">
        <v>4323644.9</v>
      </c>
      <c r="G114" s="148" t="n">
        <f aca="false">G115</f>
        <v>-343000</v>
      </c>
      <c r="H114" s="146" t="n">
        <v>0</v>
      </c>
    </row>
    <row r="115" s="87" customFormat="true" ht="17.25" hidden="true" customHeight="true" outlineLevel="0" collapsed="false">
      <c r="A115" s="172" t="s">
        <v>257</v>
      </c>
      <c r="B115" s="173" t="s">
        <v>32</v>
      </c>
      <c r="C115" s="174" t="s">
        <v>34</v>
      </c>
      <c r="D115" s="174" t="s">
        <v>108</v>
      </c>
      <c r="E115" s="174" t="s">
        <v>278</v>
      </c>
      <c r="F115" s="175" t="n">
        <v>470000</v>
      </c>
      <c r="G115" s="176" t="n">
        <v>-343000</v>
      </c>
      <c r="H115" s="175"/>
      <c r="I115" s="85"/>
      <c r="J115" s="86"/>
      <c r="K115" s="86"/>
    </row>
    <row r="116" customFormat="false" ht="38.25" hidden="true" customHeight="true" outlineLevel="0" collapsed="false">
      <c r="A116" s="183" t="s">
        <v>279</v>
      </c>
      <c r="B116" s="147" t="s">
        <v>32</v>
      </c>
      <c r="C116" s="145" t="s">
        <v>34</v>
      </c>
      <c r="D116" s="145" t="s">
        <v>108</v>
      </c>
      <c r="E116" s="145" t="s">
        <v>280</v>
      </c>
      <c r="F116" s="146" t="n">
        <v>507042.64</v>
      </c>
      <c r="G116" s="148"/>
      <c r="H116" s="146" t="n">
        <v>0</v>
      </c>
    </row>
    <row r="117" s="54" customFormat="true" ht="24.75" hidden="true" customHeight="true" outlineLevel="0" collapsed="false">
      <c r="A117" s="168" t="s">
        <v>26</v>
      </c>
      <c r="B117" s="136" t="s">
        <v>32</v>
      </c>
      <c r="C117" s="142" t="s">
        <v>34</v>
      </c>
      <c r="D117" s="142" t="s">
        <v>108</v>
      </c>
      <c r="E117" s="142" t="s">
        <v>18</v>
      </c>
      <c r="F117" s="153"/>
      <c r="G117" s="153"/>
      <c r="H117" s="153"/>
      <c r="I117" s="52"/>
      <c r="J117" s="53"/>
      <c r="K117" s="53"/>
    </row>
    <row r="118" customFormat="false" ht="24.75" hidden="true" customHeight="true" outlineLevel="0" collapsed="false">
      <c r="A118" s="170" t="s">
        <v>281</v>
      </c>
      <c r="B118" s="136" t="s">
        <v>176</v>
      </c>
      <c r="C118" s="142" t="s">
        <v>74</v>
      </c>
      <c r="D118" s="142" t="s">
        <v>20</v>
      </c>
      <c r="E118" s="142"/>
      <c r="F118" s="148"/>
      <c r="G118" s="148"/>
      <c r="H118" s="148"/>
    </row>
    <row r="119" customFormat="false" ht="23.25" hidden="true" customHeight="true" outlineLevel="0" collapsed="false">
      <c r="A119" s="170" t="s">
        <v>282</v>
      </c>
      <c r="B119" s="136" t="s">
        <v>32</v>
      </c>
      <c r="C119" s="142" t="s">
        <v>74</v>
      </c>
      <c r="D119" s="142" t="s">
        <v>20</v>
      </c>
      <c r="E119" s="142" t="s">
        <v>18</v>
      </c>
      <c r="F119" s="148"/>
      <c r="G119" s="148"/>
      <c r="H119" s="148"/>
    </row>
    <row r="120" s="54" customFormat="true" ht="47.25" hidden="true" customHeight="true" outlineLevel="0" collapsed="false">
      <c r="A120" s="170" t="s">
        <v>283</v>
      </c>
      <c r="B120" s="136" t="s">
        <v>32</v>
      </c>
      <c r="C120" s="142" t="s">
        <v>74</v>
      </c>
      <c r="D120" s="142" t="s">
        <v>20</v>
      </c>
      <c r="E120" s="142" t="s">
        <v>284</v>
      </c>
      <c r="F120" s="153"/>
      <c r="G120" s="153"/>
      <c r="H120" s="153"/>
      <c r="I120" s="52"/>
      <c r="J120" s="53"/>
      <c r="K120" s="53"/>
    </row>
    <row r="121" customFormat="false" ht="14.25" hidden="true" customHeight="true" outlineLevel="0" collapsed="false">
      <c r="A121" s="170"/>
      <c r="B121" s="147"/>
      <c r="C121" s="145"/>
      <c r="D121" s="145"/>
      <c r="E121" s="145"/>
      <c r="F121" s="148"/>
      <c r="G121" s="148"/>
      <c r="H121" s="148"/>
    </row>
    <row r="122" customFormat="false" ht="10.5" hidden="true" customHeight="true" outlineLevel="0" collapsed="false">
      <c r="A122" s="144" t="s">
        <v>285</v>
      </c>
      <c r="B122" s="147" t="s">
        <v>32</v>
      </c>
      <c r="C122" s="145" t="s">
        <v>34</v>
      </c>
      <c r="D122" s="145" t="s">
        <v>108</v>
      </c>
      <c r="E122" s="145" t="s">
        <v>286</v>
      </c>
      <c r="F122" s="148"/>
      <c r="G122" s="148"/>
      <c r="H122" s="148"/>
    </row>
    <row r="123" customFormat="false" ht="18.75" hidden="false" customHeight="true" outlineLevel="0" collapsed="false">
      <c r="A123" s="144"/>
      <c r="B123" s="147"/>
      <c r="C123" s="145"/>
      <c r="D123" s="145"/>
      <c r="E123" s="145"/>
      <c r="F123" s="148"/>
      <c r="G123" s="148"/>
      <c r="H123" s="148"/>
    </row>
    <row r="124" customFormat="false" ht="32.25" hidden="false" customHeight="true" outlineLevel="0" collapsed="false">
      <c r="A124" s="170" t="s">
        <v>114</v>
      </c>
      <c r="B124" s="136" t="s">
        <v>16</v>
      </c>
      <c r="C124" s="142" t="s">
        <v>74</v>
      </c>
      <c r="D124" s="142" t="s">
        <v>17</v>
      </c>
      <c r="E124" s="142" t="s">
        <v>18</v>
      </c>
      <c r="F124" s="143" t="n">
        <v>184765604.41</v>
      </c>
      <c r="G124" s="143" t="n">
        <f aca="false">G125+G133+G144</f>
        <v>-19474682.15</v>
      </c>
      <c r="H124" s="143" t="n">
        <f aca="false">H125+H133</f>
        <v>5278365.31</v>
      </c>
    </row>
    <row r="125" customFormat="false" ht="24.75" hidden="false" customHeight="true" outlineLevel="0" collapsed="false">
      <c r="A125" s="170" t="s">
        <v>288</v>
      </c>
      <c r="B125" s="136" t="s">
        <v>16</v>
      </c>
      <c r="C125" s="142" t="s">
        <v>74</v>
      </c>
      <c r="D125" s="142" t="s">
        <v>20</v>
      </c>
      <c r="E125" s="142" t="s">
        <v>18</v>
      </c>
      <c r="F125" s="143" t="n">
        <v>125974622.5</v>
      </c>
      <c r="G125" s="143" t="n">
        <f aca="false">G126+G131</f>
        <v>-18953399.25</v>
      </c>
      <c r="H125" s="143" t="n">
        <f aca="false">H126</f>
        <v>2101743.29</v>
      </c>
    </row>
    <row r="126" s="54" customFormat="true" ht="15.75" hidden="false" customHeight="false" outlineLevel="0" collapsed="false">
      <c r="A126" s="184" t="s">
        <v>26</v>
      </c>
      <c r="B126" s="136" t="s">
        <v>16</v>
      </c>
      <c r="C126" s="142" t="s">
        <v>74</v>
      </c>
      <c r="D126" s="142" t="s">
        <v>20</v>
      </c>
      <c r="E126" s="142" t="s">
        <v>18</v>
      </c>
      <c r="F126" s="143" t="n">
        <v>87245622.5</v>
      </c>
      <c r="G126" s="143" t="n">
        <f aca="false">G127+G129</f>
        <v>-18924399.25</v>
      </c>
      <c r="H126" s="143" t="n">
        <f aca="false">H127</f>
        <v>2101743.29</v>
      </c>
      <c r="I126" s="52"/>
      <c r="J126" s="53"/>
      <c r="K126" s="53"/>
    </row>
    <row r="127" customFormat="false" ht="45" hidden="false" customHeight="false" outlineLevel="0" collapsed="false">
      <c r="A127" s="185" t="s">
        <v>115</v>
      </c>
      <c r="B127" s="147" t="s">
        <v>16</v>
      </c>
      <c r="C127" s="145" t="s">
        <v>74</v>
      </c>
      <c r="D127" s="145" t="s">
        <v>20</v>
      </c>
      <c r="E127" s="186" t="s">
        <v>44</v>
      </c>
      <c r="F127" s="146" t="n">
        <v>80900000</v>
      </c>
      <c r="G127" s="146" t="n">
        <f aca="false">G128+300000+300000</f>
        <v>-19400000</v>
      </c>
      <c r="H127" s="146" t="n">
        <v>2101743.29</v>
      </c>
    </row>
    <row r="128" customFormat="false" ht="15" hidden="true" customHeight="false" outlineLevel="0" collapsed="false">
      <c r="A128" s="187" t="s">
        <v>137</v>
      </c>
      <c r="B128" s="188" t="s">
        <v>32</v>
      </c>
      <c r="C128" s="174" t="s">
        <v>74</v>
      </c>
      <c r="D128" s="174" t="s">
        <v>20</v>
      </c>
      <c r="E128" s="174" t="s">
        <v>145</v>
      </c>
      <c r="F128" s="175" t="n">
        <v>80600000</v>
      </c>
      <c r="G128" s="176" t="n">
        <f aca="false">-20000000</f>
        <v>-20000000</v>
      </c>
      <c r="H128" s="175" t="n">
        <v>0</v>
      </c>
    </row>
    <row r="129" customFormat="false" ht="30" hidden="true" customHeight="false" outlineLevel="0" collapsed="false">
      <c r="A129" s="178" t="s">
        <v>373</v>
      </c>
      <c r="B129" s="189" t="s">
        <v>32</v>
      </c>
      <c r="C129" s="145" t="s">
        <v>74</v>
      </c>
      <c r="D129" s="145" t="s">
        <v>20</v>
      </c>
      <c r="E129" s="145" t="s">
        <v>374</v>
      </c>
      <c r="F129" s="146" t="n">
        <v>6345622.5</v>
      </c>
      <c r="G129" s="146" t="n">
        <f aca="false">G130</f>
        <v>475600.75</v>
      </c>
      <c r="H129" s="146" t="n">
        <v>0</v>
      </c>
    </row>
    <row r="130" customFormat="false" ht="30" hidden="true" customHeight="false" outlineLevel="0" collapsed="false">
      <c r="A130" s="172" t="s">
        <v>257</v>
      </c>
      <c r="B130" s="188" t="s">
        <v>32</v>
      </c>
      <c r="C130" s="174" t="s">
        <v>74</v>
      </c>
      <c r="D130" s="174" t="s">
        <v>20</v>
      </c>
      <c r="E130" s="174" t="s">
        <v>290</v>
      </c>
      <c r="F130" s="175" t="n">
        <v>6345622.5</v>
      </c>
      <c r="G130" s="176" t="n">
        <v>475600.75</v>
      </c>
      <c r="H130" s="175" t="n">
        <v>0</v>
      </c>
    </row>
    <row r="131" customFormat="false" ht="14.25" hidden="true" customHeight="true" outlineLevel="0" collapsed="false">
      <c r="A131" s="184" t="s">
        <v>26</v>
      </c>
      <c r="B131" s="136" t="s">
        <v>32</v>
      </c>
      <c r="C131" s="142" t="s">
        <v>74</v>
      </c>
      <c r="D131" s="142" t="s">
        <v>20</v>
      </c>
      <c r="E131" s="142" t="s">
        <v>153</v>
      </c>
      <c r="F131" s="143" t="n">
        <v>38729000</v>
      </c>
      <c r="G131" s="143" t="n">
        <f aca="false">G132</f>
        <v>-29000</v>
      </c>
      <c r="H131" s="143" t="n">
        <v>0</v>
      </c>
    </row>
    <row r="132" customFormat="false" ht="34.5" hidden="true" customHeight="true" outlineLevel="0" collapsed="false">
      <c r="A132" s="185" t="s">
        <v>291</v>
      </c>
      <c r="B132" s="147" t="s">
        <v>32</v>
      </c>
      <c r="C132" s="145" t="s">
        <v>74</v>
      </c>
      <c r="D132" s="145" t="s">
        <v>20</v>
      </c>
      <c r="E132" s="186" t="s">
        <v>243</v>
      </c>
      <c r="F132" s="146" t="n">
        <v>38729000</v>
      </c>
      <c r="G132" s="148" t="n">
        <v>-29000</v>
      </c>
      <c r="H132" s="146"/>
    </row>
    <row r="133" s="54" customFormat="true" ht="26.25" hidden="false" customHeight="true" outlineLevel="0" collapsed="false">
      <c r="A133" s="190" t="s">
        <v>292</v>
      </c>
      <c r="B133" s="136" t="s">
        <v>16</v>
      </c>
      <c r="C133" s="142" t="s">
        <v>74</v>
      </c>
      <c r="D133" s="142" t="s">
        <v>27</v>
      </c>
      <c r="E133" s="142" t="s">
        <v>18</v>
      </c>
      <c r="F133" s="143" t="n">
        <v>2474557</v>
      </c>
      <c r="G133" s="143" t="n">
        <f aca="false">G134</f>
        <v>-357564.51</v>
      </c>
      <c r="H133" s="143" t="n">
        <f aca="false">H134+H138</f>
        <v>3176622.02</v>
      </c>
      <c r="I133" s="52"/>
      <c r="J133" s="53"/>
      <c r="K133" s="53"/>
    </row>
    <row r="134" s="54" customFormat="true" ht="15.75" hidden="false" customHeight="false" outlineLevel="0" collapsed="false">
      <c r="A134" s="184" t="s">
        <v>64</v>
      </c>
      <c r="B134" s="136" t="s">
        <v>16</v>
      </c>
      <c r="C134" s="142" t="s">
        <v>74</v>
      </c>
      <c r="D134" s="142" t="s">
        <v>27</v>
      </c>
      <c r="E134" s="142" t="s">
        <v>18</v>
      </c>
      <c r="F134" s="143" t="n">
        <v>2474557</v>
      </c>
      <c r="G134" s="143" t="n">
        <f aca="false">G136</f>
        <v>-357564.51</v>
      </c>
      <c r="H134" s="143" t="n">
        <f aca="false">H136+H137</f>
        <v>1763227.54</v>
      </c>
      <c r="I134" s="52"/>
      <c r="J134" s="53"/>
      <c r="K134" s="53"/>
    </row>
    <row r="135" s="54" customFormat="true" ht="31.5" hidden="false" customHeight="false" outlineLevel="0" collapsed="false">
      <c r="A135" s="184" t="s">
        <v>119</v>
      </c>
      <c r="B135" s="136" t="s">
        <v>16</v>
      </c>
      <c r="C135" s="142" t="s">
        <v>74</v>
      </c>
      <c r="D135" s="142" t="s">
        <v>27</v>
      </c>
      <c r="E135" s="142" t="s">
        <v>293</v>
      </c>
      <c r="F135" s="143"/>
      <c r="G135" s="143"/>
      <c r="H135" s="143"/>
      <c r="I135" s="52"/>
      <c r="J135" s="53"/>
      <c r="K135" s="53"/>
    </row>
    <row r="136" customFormat="false" ht="15" hidden="false" customHeight="false" outlineLevel="0" collapsed="false">
      <c r="A136" s="185" t="s">
        <v>126</v>
      </c>
      <c r="B136" s="147" t="s">
        <v>16</v>
      </c>
      <c r="C136" s="145" t="s">
        <v>74</v>
      </c>
      <c r="D136" s="145" t="s">
        <v>27</v>
      </c>
      <c r="E136" s="186" t="s">
        <v>123</v>
      </c>
      <c r="F136" s="146" t="n">
        <v>2474557</v>
      </c>
      <c r="G136" s="146" t="n">
        <f aca="false">G137</f>
        <v>-357564.51</v>
      </c>
      <c r="H136" s="146" t="n">
        <f aca="false">699997.4+200000+558230.14</f>
        <v>1458227.54</v>
      </c>
    </row>
    <row r="137" customFormat="false" ht="15" hidden="false" customHeight="false" outlineLevel="0" collapsed="false">
      <c r="A137" s="172" t="s">
        <v>127</v>
      </c>
      <c r="B137" s="173" t="s">
        <v>16</v>
      </c>
      <c r="C137" s="174" t="s">
        <v>74</v>
      </c>
      <c r="D137" s="174" t="s">
        <v>27</v>
      </c>
      <c r="E137" s="192" t="s">
        <v>294</v>
      </c>
      <c r="F137" s="175" t="n">
        <v>2474557</v>
      </c>
      <c r="G137" s="176" t="n">
        <v>-357564.51</v>
      </c>
      <c r="H137" s="175" t="n">
        <v>305000</v>
      </c>
    </row>
    <row r="138" customFormat="false" ht="15.75" hidden="false" customHeight="false" outlineLevel="0" collapsed="false">
      <c r="A138" s="184" t="s">
        <v>26</v>
      </c>
      <c r="B138" s="136" t="s">
        <v>16</v>
      </c>
      <c r="C138" s="142" t="s">
        <v>74</v>
      </c>
      <c r="D138" s="142" t="s">
        <v>27</v>
      </c>
      <c r="E138" s="142" t="s">
        <v>18</v>
      </c>
      <c r="F138" s="175"/>
      <c r="G138" s="176"/>
      <c r="H138" s="143" t="n">
        <f aca="false">H139+H140+H141+H142+H143</f>
        <v>1413394.48</v>
      </c>
    </row>
    <row r="139" customFormat="false" ht="15" hidden="false" customHeight="false" outlineLevel="0" collapsed="false">
      <c r="A139" s="191" t="s">
        <v>375</v>
      </c>
      <c r="B139" s="173" t="s">
        <v>16</v>
      </c>
      <c r="C139" s="174" t="s">
        <v>74</v>
      </c>
      <c r="D139" s="174" t="s">
        <v>27</v>
      </c>
      <c r="E139" s="192" t="s">
        <v>129</v>
      </c>
      <c r="F139" s="175"/>
      <c r="G139" s="176"/>
      <c r="H139" s="175" t="n">
        <v>993362</v>
      </c>
    </row>
    <row r="140" customFormat="false" ht="15" hidden="false" customHeight="false" outlineLevel="0" collapsed="false">
      <c r="A140" s="191" t="s">
        <v>376</v>
      </c>
      <c r="B140" s="173" t="s">
        <v>16</v>
      </c>
      <c r="C140" s="174" t="s">
        <v>74</v>
      </c>
      <c r="D140" s="174" t="s">
        <v>27</v>
      </c>
      <c r="E140" s="192" t="s">
        <v>129</v>
      </c>
      <c r="F140" s="175"/>
      <c r="G140" s="176"/>
      <c r="H140" s="175" t="n">
        <v>190000</v>
      </c>
    </row>
    <row r="141" customFormat="false" ht="15" hidden="false" customHeight="false" outlineLevel="0" collapsed="false">
      <c r="A141" s="191" t="s">
        <v>377</v>
      </c>
      <c r="B141" s="173" t="s">
        <v>16</v>
      </c>
      <c r="C141" s="174" t="s">
        <v>74</v>
      </c>
      <c r="D141" s="174" t="s">
        <v>27</v>
      </c>
      <c r="E141" s="192" t="s">
        <v>129</v>
      </c>
      <c r="F141" s="175"/>
      <c r="G141" s="176"/>
      <c r="H141" s="175" t="n">
        <v>193348</v>
      </c>
    </row>
    <row r="142" customFormat="false" ht="15" hidden="false" customHeight="false" outlineLevel="0" collapsed="false">
      <c r="A142" s="191" t="s">
        <v>132</v>
      </c>
      <c r="B142" s="173" t="s">
        <v>16</v>
      </c>
      <c r="C142" s="174" t="s">
        <v>74</v>
      </c>
      <c r="D142" s="174" t="s">
        <v>27</v>
      </c>
      <c r="E142" s="192" t="s">
        <v>129</v>
      </c>
      <c r="F142" s="175"/>
      <c r="G142" s="176"/>
      <c r="H142" s="175" t="n">
        <v>21197.36</v>
      </c>
    </row>
    <row r="143" customFormat="false" ht="15" hidden="false" customHeight="false" outlineLevel="0" collapsed="false">
      <c r="A143" s="191" t="s">
        <v>133</v>
      </c>
      <c r="B143" s="173" t="s">
        <v>16</v>
      </c>
      <c r="C143" s="174" t="s">
        <v>74</v>
      </c>
      <c r="D143" s="174" t="s">
        <v>27</v>
      </c>
      <c r="E143" s="192" t="s">
        <v>44</v>
      </c>
      <c r="F143" s="175"/>
      <c r="G143" s="176"/>
      <c r="H143" s="175" t="n">
        <v>15487.12</v>
      </c>
    </row>
    <row r="144" customFormat="false" ht="23.25" hidden="true" customHeight="true" outlineLevel="0" collapsed="false">
      <c r="A144" s="168" t="s">
        <v>297</v>
      </c>
      <c r="B144" s="136" t="s">
        <v>32</v>
      </c>
      <c r="C144" s="142" t="s">
        <v>74</v>
      </c>
      <c r="D144" s="142" t="s">
        <v>74</v>
      </c>
      <c r="E144" s="142" t="s">
        <v>286</v>
      </c>
      <c r="F144" s="143" t="n">
        <v>56316424.91</v>
      </c>
      <c r="G144" s="143" t="n">
        <f aca="false">G145</f>
        <v>-163718.39</v>
      </c>
      <c r="H144" s="143" t="n">
        <f aca="false">H145</f>
        <v>0</v>
      </c>
    </row>
    <row r="145" customFormat="false" ht="14.25" hidden="true" customHeight="true" outlineLevel="0" collapsed="false">
      <c r="A145" s="184" t="s">
        <v>26</v>
      </c>
      <c r="B145" s="136" t="s">
        <v>32</v>
      </c>
      <c r="C145" s="142" t="s">
        <v>74</v>
      </c>
      <c r="D145" s="142" t="s">
        <v>74</v>
      </c>
      <c r="E145" s="142" t="s">
        <v>153</v>
      </c>
      <c r="F145" s="143" t="n">
        <v>56316424.91</v>
      </c>
      <c r="G145" s="143" t="n">
        <f aca="false">G146</f>
        <v>-163718.39</v>
      </c>
      <c r="H145" s="143" t="n">
        <v>0</v>
      </c>
    </row>
    <row r="146" customFormat="false" ht="15" hidden="true" customHeight="false" outlineLevel="0" collapsed="false">
      <c r="A146" s="178" t="s">
        <v>242</v>
      </c>
      <c r="B146" s="147" t="s">
        <v>32</v>
      </c>
      <c r="C146" s="145" t="s">
        <v>74</v>
      </c>
      <c r="D146" s="145" t="s">
        <v>74</v>
      </c>
      <c r="E146" s="145" t="s">
        <v>286</v>
      </c>
      <c r="F146" s="146" t="n">
        <v>56316424.91</v>
      </c>
      <c r="G146" s="148" t="n">
        <v>-163718.39</v>
      </c>
      <c r="H146" s="146" t="n">
        <v>0</v>
      </c>
    </row>
    <row r="147" s="33" customFormat="true" ht="14.25" hidden="false" customHeight="true" outlineLevel="0" collapsed="false">
      <c r="A147" s="170"/>
      <c r="B147" s="147"/>
      <c r="C147" s="145"/>
      <c r="D147" s="145"/>
      <c r="E147" s="145"/>
      <c r="F147" s="148"/>
      <c r="G147" s="148"/>
      <c r="H147" s="148"/>
      <c r="I147" s="28"/>
      <c r="J147" s="32"/>
      <c r="K147" s="32"/>
    </row>
    <row r="148" customFormat="false" ht="21.75" hidden="false" customHeight="true" outlineLevel="0" collapsed="false">
      <c r="A148" s="170" t="s">
        <v>134</v>
      </c>
      <c r="B148" s="136" t="s">
        <v>16</v>
      </c>
      <c r="C148" s="142" t="s">
        <v>135</v>
      </c>
      <c r="D148" s="142" t="s">
        <v>17</v>
      </c>
      <c r="E148" s="142" t="s">
        <v>18</v>
      </c>
      <c r="F148" s="143" t="n">
        <v>21616072.56</v>
      </c>
      <c r="G148" s="143" t="n">
        <f aca="false">G149</f>
        <v>2340265.39</v>
      </c>
      <c r="H148" s="143" t="n">
        <f aca="false">H149</f>
        <v>987000</v>
      </c>
    </row>
    <row r="149" customFormat="false" ht="15.75" hidden="false" customHeight="false" outlineLevel="0" collapsed="false">
      <c r="A149" s="184" t="s">
        <v>26</v>
      </c>
      <c r="B149" s="147" t="s">
        <v>16</v>
      </c>
      <c r="C149" s="145" t="s">
        <v>135</v>
      </c>
      <c r="D149" s="145" t="s">
        <v>74</v>
      </c>
      <c r="E149" s="145" t="s">
        <v>18</v>
      </c>
      <c r="F149" s="146" t="n">
        <v>21616072.56</v>
      </c>
      <c r="G149" s="148" t="n">
        <f aca="false">G150+G151-300000</f>
        <v>2340265.39</v>
      </c>
      <c r="H149" s="146" t="n">
        <f aca="false">H150</f>
        <v>987000</v>
      </c>
    </row>
    <row r="150" customFormat="false" ht="30" hidden="false" customHeight="false" outlineLevel="0" collapsed="false">
      <c r="A150" s="178" t="s">
        <v>136</v>
      </c>
      <c r="B150" s="173" t="s">
        <v>16</v>
      </c>
      <c r="C150" s="174" t="s">
        <v>135</v>
      </c>
      <c r="D150" s="174" t="s">
        <v>74</v>
      </c>
      <c r="E150" s="174" t="s">
        <v>118</v>
      </c>
      <c r="F150" s="175" t="n">
        <v>12024405.89</v>
      </c>
      <c r="G150" s="176" t="n">
        <v>-819695.61</v>
      </c>
      <c r="H150" s="175" t="n">
        <v>987000</v>
      </c>
    </row>
    <row r="151" customFormat="false" ht="14.25" hidden="true" customHeight="true" outlineLevel="0" collapsed="false">
      <c r="A151" s="187" t="s">
        <v>137</v>
      </c>
      <c r="B151" s="173" t="s">
        <v>32</v>
      </c>
      <c r="C151" s="174" t="s">
        <v>135</v>
      </c>
      <c r="D151" s="174" t="s">
        <v>74</v>
      </c>
      <c r="E151" s="174" t="s">
        <v>138</v>
      </c>
      <c r="F151" s="175" t="n">
        <v>7820000</v>
      </c>
      <c r="G151" s="176" t="n">
        <v>3459961</v>
      </c>
      <c r="H151" s="175" t="n">
        <v>0</v>
      </c>
    </row>
    <row r="152" customFormat="false" ht="14.25" hidden="false" customHeight="true" outlineLevel="0" collapsed="false">
      <c r="A152" s="187"/>
      <c r="B152" s="173"/>
      <c r="C152" s="174"/>
      <c r="D152" s="174"/>
      <c r="E152" s="174"/>
      <c r="F152" s="175"/>
      <c r="G152" s="176"/>
      <c r="H152" s="175"/>
    </row>
    <row r="153" customFormat="false" ht="37.5" hidden="false" customHeight="true" outlineLevel="0" collapsed="false">
      <c r="A153" s="184" t="s">
        <v>139</v>
      </c>
      <c r="B153" s="193" t="s">
        <v>16</v>
      </c>
      <c r="C153" s="193" t="s">
        <v>36</v>
      </c>
      <c r="D153" s="193" t="s">
        <v>17</v>
      </c>
      <c r="E153" s="193" t="s">
        <v>18</v>
      </c>
      <c r="F153" s="143" t="n">
        <v>362722464.96</v>
      </c>
      <c r="G153" s="143" t="e">
        <f aca="false">G157+G160+G154</f>
        <v>#REF!</v>
      </c>
      <c r="H153" s="143" t="n">
        <f aca="false">H160</f>
        <v>132197</v>
      </c>
    </row>
    <row r="154" customFormat="false" ht="15.75" hidden="true" customHeight="false" outlineLevel="0" collapsed="false">
      <c r="A154" s="169" t="s">
        <v>140</v>
      </c>
      <c r="B154" s="193" t="s">
        <v>32</v>
      </c>
      <c r="C154" s="193" t="s">
        <v>36</v>
      </c>
      <c r="D154" s="193" t="s">
        <v>24</v>
      </c>
      <c r="E154" s="193" t="s">
        <v>18</v>
      </c>
      <c r="F154" s="143" t="n">
        <v>256436722.23</v>
      </c>
      <c r="G154" s="143" t="n">
        <f aca="false">G155</f>
        <v>-1564367.22</v>
      </c>
      <c r="H154" s="143" t="n">
        <v>0</v>
      </c>
    </row>
    <row r="155" customFormat="false" ht="15" hidden="true" customHeight="false" outlineLevel="0" collapsed="false">
      <c r="A155" s="171" t="s">
        <v>141</v>
      </c>
      <c r="B155" s="189" t="s">
        <v>32</v>
      </c>
      <c r="C155" s="189" t="s">
        <v>142</v>
      </c>
      <c r="D155" s="189" t="s">
        <v>24</v>
      </c>
      <c r="E155" s="189" t="s">
        <v>18</v>
      </c>
      <c r="F155" s="146" t="n">
        <v>256436722.23</v>
      </c>
      <c r="G155" s="148" t="n">
        <f aca="false">G156</f>
        <v>-1564367.22</v>
      </c>
      <c r="H155" s="146"/>
    </row>
    <row r="156" s="87" customFormat="true" ht="15" hidden="true" customHeight="false" outlineLevel="0" collapsed="false">
      <c r="A156" s="187" t="s">
        <v>137</v>
      </c>
      <c r="B156" s="188" t="s">
        <v>32</v>
      </c>
      <c r="C156" s="188" t="s">
        <v>36</v>
      </c>
      <c r="D156" s="188" t="s">
        <v>24</v>
      </c>
      <c r="E156" s="188" t="s">
        <v>18</v>
      </c>
      <c r="F156" s="175" t="n">
        <v>256436722.23</v>
      </c>
      <c r="G156" s="176" t="n">
        <f aca="false">-2538723.55-25643.67+1000000</f>
        <v>-1564367.22</v>
      </c>
      <c r="H156" s="175"/>
      <c r="I156" s="85"/>
      <c r="J156" s="86"/>
      <c r="K156" s="86"/>
    </row>
    <row r="157" s="54" customFormat="true" ht="15.75" hidden="true" customHeight="false" outlineLevel="0" collapsed="false">
      <c r="A157" s="169" t="s">
        <v>143</v>
      </c>
      <c r="B157" s="193" t="s">
        <v>32</v>
      </c>
      <c r="C157" s="193" t="s">
        <v>36</v>
      </c>
      <c r="D157" s="193" t="s">
        <v>27</v>
      </c>
      <c r="E157" s="193" t="s">
        <v>18</v>
      </c>
      <c r="F157" s="143" t="n">
        <v>100876052.73</v>
      </c>
      <c r="G157" s="143" t="n">
        <f aca="false">G158</f>
        <v>-20000000</v>
      </c>
      <c r="H157" s="143" t="n">
        <v>0</v>
      </c>
      <c r="I157" s="52"/>
      <c r="J157" s="53"/>
      <c r="K157" s="53"/>
    </row>
    <row r="158" customFormat="false" ht="15" hidden="true" customHeight="false" outlineLevel="0" collapsed="false">
      <c r="A158" s="171" t="s">
        <v>144</v>
      </c>
      <c r="B158" s="189" t="s">
        <v>32</v>
      </c>
      <c r="C158" s="189" t="s">
        <v>36</v>
      </c>
      <c r="D158" s="189" t="s">
        <v>27</v>
      </c>
      <c r="E158" s="189" t="s">
        <v>18</v>
      </c>
      <c r="F158" s="146" t="n">
        <v>100876052.73</v>
      </c>
      <c r="G158" s="148" t="n">
        <f aca="false">G159</f>
        <v>-20000000</v>
      </c>
      <c r="H158" s="146" t="n">
        <v>0</v>
      </c>
    </row>
    <row r="159" s="87" customFormat="true" ht="15" hidden="true" customHeight="false" outlineLevel="0" collapsed="false">
      <c r="A159" s="187" t="s">
        <v>137</v>
      </c>
      <c r="B159" s="188" t="s">
        <v>32</v>
      </c>
      <c r="C159" s="188" t="s">
        <v>36</v>
      </c>
      <c r="D159" s="188" t="s">
        <v>27</v>
      </c>
      <c r="E159" s="174" t="s">
        <v>145</v>
      </c>
      <c r="F159" s="175" t="n">
        <v>100876052.73</v>
      </c>
      <c r="G159" s="176" t="n">
        <f aca="false">-20500000+500000</f>
        <v>-20000000</v>
      </c>
      <c r="H159" s="175" t="n">
        <v>0</v>
      </c>
      <c r="I159" s="85"/>
      <c r="J159" s="86"/>
      <c r="K159" s="86"/>
    </row>
    <row r="160" customFormat="false" ht="25.5" hidden="false" customHeight="true" outlineLevel="0" collapsed="false">
      <c r="A160" s="134" t="s">
        <v>64</v>
      </c>
      <c r="B160" s="193" t="s">
        <v>16</v>
      </c>
      <c r="C160" s="193" t="s">
        <v>36</v>
      </c>
      <c r="D160" s="193" t="s">
        <v>36</v>
      </c>
      <c r="E160" s="193" t="s">
        <v>18</v>
      </c>
      <c r="F160" s="194" t="n">
        <v>5409690</v>
      </c>
      <c r="G160" s="194" t="e">
        <f aca="false">G161</f>
        <v>#REF!</v>
      </c>
      <c r="H160" s="194" t="n">
        <f aca="false">H161</f>
        <v>132197</v>
      </c>
    </row>
    <row r="161" customFormat="false" ht="39" hidden="false" customHeight="true" outlineLevel="0" collapsed="false">
      <c r="A161" s="183" t="s">
        <v>378</v>
      </c>
      <c r="B161" s="189" t="s">
        <v>16</v>
      </c>
      <c r="C161" s="189" t="s">
        <v>36</v>
      </c>
      <c r="D161" s="189" t="s">
        <v>36</v>
      </c>
      <c r="E161" s="189" t="s">
        <v>147</v>
      </c>
      <c r="F161" s="146" t="n">
        <v>5409690</v>
      </c>
      <c r="G161" s="148" t="e">
        <f aca="false">#REF!-62360</f>
        <v>#REF!</v>
      </c>
      <c r="H161" s="146" t="n">
        <v>132197</v>
      </c>
    </row>
    <row r="162" customFormat="false" ht="21" hidden="false" customHeight="true" outlineLevel="0" collapsed="false">
      <c r="A162" s="144"/>
      <c r="B162" s="147"/>
      <c r="C162" s="145"/>
      <c r="D162" s="145"/>
      <c r="E162" s="145"/>
      <c r="F162" s="148"/>
      <c r="G162" s="148"/>
      <c r="H162" s="148"/>
    </row>
    <row r="163" customFormat="false" ht="15.75" hidden="false" customHeight="false" outlineLevel="0" collapsed="false">
      <c r="A163" s="134" t="s">
        <v>148</v>
      </c>
      <c r="B163" s="193" t="s">
        <v>16</v>
      </c>
      <c r="C163" s="142" t="s">
        <v>94</v>
      </c>
      <c r="D163" s="142" t="s">
        <v>17</v>
      </c>
      <c r="E163" s="142" t="s">
        <v>18</v>
      </c>
      <c r="F163" s="153"/>
      <c r="G163" s="153"/>
      <c r="H163" s="153" t="n">
        <f aca="false">H164+H166</f>
        <v>32352612.66</v>
      </c>
    </row>
    <row r="164" customFormat="false" ht="15.75" hidden="false" customHeight="false" outlineLevel="0" collapsed="false">
      <c r="A164" s="134" t="s">
        <v>26</v>
      </c>
      <c r="B164" s="193" t="s">
        <v>16</v>
      </c>
      <c r="C164" s="142" t="s">
        <v>94</v>
      </c>
      <c r="D164" s="142" t="s">
        <v>20</v>
      </c>
      <c r="E164" s="142" t="s">
        <v>109</v>
      </c>
      <c r="F164" s="153"/>
      <c r="G164" s="153"/>
      <c r="H164" s="153" t="n">
        <f aca="false">H165</f>
        <v>3000</v>
      </c>
    </row>
    <row r="165" customFormat="false" ht="15" hidden="false" customHeight="false" outlineLevel="0" collapsed="false">
      <c r="A165" s="144" t="s">
        <v>149</v>
      </c>
      <c r="B165" s="189" t="s">
        <v>16</v>
      </c>
      <c r="C165" s="145" t="s">
        <v>94</v>
      </c>
      <c r="D165" s="145" t="s">
        <v>20</v>
      </c>
      <c r="E165" s="145" t="s">
        <v>150</v>
      </c>
      <c r="F165" s="148"/>
      <c r="G165" s="148"/>
      <c r="H165" s="148" t="n">
        <v>3000</v>
      </c>
    </row>
    <row r="166" customFormat="false" ht="15.75" hidden="false" customHeight="false" outlineLevel="0" collapsed="false">
      <c r="A166" s="184" t="s">
        <v>64</v>
      </c>
      <c r="B166" s="193" t="s">
        <v>16</v>
      </c>
      <c r="C166" s="142" t="s">
        <v>94</v>
      </c>
      <c r="D166" s="142" t="s">
        <v>20</v>
      </c>
      <c r="E166" s="142" t="s">
        <v>18</v>
      </c>
      <c r="F166" s="148"/>
      <c r="G166" s="148"/>
      <c r="H166" s="153" t="n">
        <f aca="false">H167</f>
        <v>32349612.66</v>
      </c>
    </row>
    <row r="167" customFormat="false" ht="30" hidden="false" customHeight="false" outlineLevel="0" collapsed="false">
      <c r="A167" s="178" t="s">
        <v>151</v>
      </c>
      <c r="B167" s="189" t="s">
        <v>16</v>
      </c>
      <c r="C167" s="145" t="s">
        <v>94</v>
      </c>
      <c r="D167" s="145" t="s">
        <v>20</v>
      </c>
      <c r="E167" s="145" t="s">
        <v>152</v>
      </c>
      <c r="F167" s="148"/>
      <c r="G167" s="148"/>
      <c r="H167" s="148" t="n">
        <v>32349612.66</v>
      </c>
    </row>
    <row r="168" customFormat="false" ht="15" hidden="false" customHeight="false" outlineLevel="0" collapsed="false">
      <c r="A168" s="144"/>
      <c r="B168" s="189"/>
      <c r="C168" s="145"/>
      <c r="D168" s="145"/>
      <c r="E168" s="145"/>
      <c r="F168" s="148"/>
      <c r="G168" s="148"/>
      <c r="H168" s="148"/>
    </row>
    <row r="169" customFormat="false" ht="28.5" hidden="false" customHeight="true" outlineLevel="0" collapsed="false">
      <c r="A169" s="169" t="s">
        <v>154</v>
      </c>
      <c r="B169" s="136" t="s">
        <v>16</v>
      </c>
      <c r="C169" s="142" t="s">
        <v>63</v>
      </c>
      <c r="D169" s="142" t="s">
        <v>17</v>
      </c>
      <c r="E169" s="142" t="s">
        <v>18</v>
      </c>
      <c r="F169" s="143" t="n">
        <v>90908870.48</v>
      </c>
      <c r="G169" s="143" t="n">
        <f aca="false">G170+G174+G220+G198</f>
        <v>-2615808.32</v>
      </c>
      <c r="H169" s="143" t="n">
        <f aca="false">H170+H174</f>
        <v>1115603.46</v>
      </c>
    </row>
    <row r="170" customFormat="false" ht="15.75" hidden="false" customHeight="false" outlineLevel="0" collapsed="false">
      <c r="A170" s="169" t="s">
        <v>155</v>
      </c>
      <c r="B170" s="136" t="s">
        <v>16</v>
      </c>
      <c r="C170" s="142" t="s">
        <v>63</v>
      </c>
      <c r="D170" s="142" t="s">
        <v>20</v>
      </c>
      <c r="E170" s="142" t="s">
        <v>18</v>
      </c>
      <c r="F170" s="143" t="n">
        <v>14593062.42</v>
      </c>
      <c r="G170" s="143" t="n">
        <f aca="false">G171</f>
        <v>0</v>
      </c>
      <c r="H170" s="143" t="n">
        <f aca="false">H171</f>
        <v>575333.46</v>
      </c>
    </row>
    <row r="171" customFormat="false" ht="15.75" hidden="false" customHeight="false" outlineLevel="0" collapsed="false">
      <c r="A171" s="134" t="s">
        <v>26</v>
      </c>
      <c r="B171" s="136" t="s">
        <v>16</v>
      </c>
      <c r="C171" s="142" t="s">
        <v>63</v>
      </c>
      <c r="D171" s="142" t="s">
        <v>20</v>
      </c>
      <c r="E171" s="142" t="s">
        <v>153</v>
      </c>
      <c r="F171" s="143" t="n">
        <v>14593062.42</v>
      </c>
      <c r="G171" s="143" t="n">
        <f aca="false">G172</f>
        <v>0</v>
      </c>
      <c r="H171" s="143" t="n">
        <f aca="false">H172</f>
        <v>575333.46</v>
      </c>
    </row>
    <row r="172" customFormat="false" ht="30" hidden="false" customHeight="false" outlineLevel="0" collapsed="false">
      <c r="A172" s="177" t="s">
        <v>156</v>
      </c>
      <c r="B172" s="147" t="s">
        <v>16</v>
      </c>
      <c r="C172" s="145" t="s">
        <v>63</v>
      </c>
      <c r="D172" s="145" t="s">
        <v>20</v>
      </c>
      <c r="E172" s="145" t="s">
        <v>157</v>
      </c>
      <c r="F172" s="146" t="n">
        <v>14593062.42</v>
      </c>
      <c r="G172" s="146"/>
      <c r="H172" s="146" t="n">
        <v>575333.46</v>
      </c>
    </row>
    <row r="173" customFormat="false" ht="15.75" hidden="true" customHeight="false" outlineLevel="0" collapsed="false">
      <c r="A173" s="169"/>
      <c r="B173" s="136"/>
      <c r="C173" s="142"/>
      <c r="D173" s="142"/>
      <c r="E173" s="142"/>
      <c r="F173" s="143"/>
      <c r="G173" s="143"/>
      <c r="H173" s="143"/>
    </row>
    <row r="174" customFormat="false" ht="23.25" hidden="false" customHeight="true" outlineLevel="0" collapsed="false">
      <c r="A174" s="169" t="s">
        <v>158</v>
      </c>
      <c r="B174" s="136" t="s">
        <v>16</v>
      </c>
      <c r="C174" s="142" t="s">
        <v>63</v>
      </c>
      <c r="D174" s="142" t="s">
        <v>27</v>
      </c>
      <c r="E174" s="142" t="s">
        <v>18</v>
      </c>
      <c r="F174" s="143" t="n">
        <v>42814421.55</v>
      </c>
      <c r="G174" s="143" t="n">
        <f aca="false">G175+G191</f>
        <v>-2691168.32</v>
      </c>
      <c r="H174" s="143" t="n">
        <f aca="false">H191</f>
        <v>540270</v>
      </c>
    </row>
    <row r="175" s="54" customFormat="true" ht="18.75" hidden="true" customHeight="true" outlineLevel="0" collapsed="false">
      <c r="A175" s="134" t="s">
        <v>26</v>
      </c>
      <c r="B175" s="142" t="s">
        <v>32</v>
      </c>
      <c r="C175" s="142" t="s">
        <v>63</v>
      </c>
      <c r="D175" s="142" t="s">
        <v>27</v>
      </c>
      <c r="E175" s="142" t="s">
        <v>159</v>
      </c>
      <c r="F175" s="143" t="n">
        <v>1537863.15</v>
      </c>
      <c r="G175" s="143" t="n">
        <f aca="false">G176</f>
        <v>-471171.32</v>
      </c>
      <c r="H175" s="143" t="n">
        <v>0</v>
      </c>
      <c r="I175" s="52"/>
      <c r="J175" s="53"/>
      <c r="K175" s="53"/>
    </row>
    <row r="176" customFormat="false" ht="15" hidden="true" customHeight="false" outlineLevel="0" collapsed="false">
      <c r="A176" s="144" t="s">
        <v>160</v>
      </c>
      <c r="B176" s="145" t="s">
        <v>32</v>
      </c>
      <c r="C176" s="145" t="s">
        <v>63</v>
      </c>
      <c r="D176" s="145" t="s">
        <v>27</v>
      </c>
      <c r="E176" s="145" t="s">
        <v>159</v>
      </c>
      <c r="F176" s="146" t="n">
        <v>1537863.15</v>
      </c>
      <c r="G176" s="148" t="n">
        <f aca="false">-289147.35-182023.97</f>
        <v>-471171.32</v>
      </c>
      <c r="H176" s="146" t="n">
        <v>0</v>
      </c>
    </row>
    <row r="177" customFormat="false" ht="24" hidden="true" customHeight="true" outlineLevel="0" collapsed="false">
      <c r="A177" s="134" t="s">
        <v>161</v>
      </c>
      <c r="B177" s="142" t="s">
        <v>32</v>
      </c>
      <c r="C177" s="142" t="s">
        <v>63</v>
      </c>
      <c r="D177" s="142" t="s">
        <v>27</v>
      </c>
      <c r="E177" s="142" t="s">
        <v>162</v>
      </c>
      <c r="F177" s="148"/>
      <c r="G177" s="148"/>
      <c r="H177" s="148"/>
    </row>
    <row r="178" customFormat="false" ht="29.25" hidden="true" customHeight="true" outlineLevel="0" collapsed="false">
      <c r="A178" s="183" t="s">
        <v>163</v>
      </c>
      <c r="B178" s="145" t="s">
        <v>32</v>
      </c>
      <c r="C178" s="145" t="s">
        <v>63</v>
      </c>
      <c r="D178" s="145" t="s">
        <v>27</v>
      </c>
      <c r="E178" s="145" t="s">
        <v>162</v>
      </c>
      <c r="F178" s="148"/>
      <c r="G178" s="148"/>
      <c r="H178" s="148"/>
    </row>
    <row r="179" customFormat="false" ht="20.25" hidden="true" customHeight="true" outlineLevel="0" collapsed="false">
      <c r="A179" s="172" t="s">
        <v>164</v>
      </c>
      <c r="B179" s="174"/>
      <c r="C179" s="174"/>
      <c r="D179" s="174"/>
      <c r="E179" s="174"/>
      <c r="F179" s="148"/>
      <c r="G179" s="148"/>
      <c r="H179" s="148"/>
    </row>
    <row r="180" customFormat="false" ht="15" hidden="true" customHeight="false" outlineLevel="0" collapsed="false">
      <c r="A180" s="172" t="s">
        <v>165</v>
      </c>
      <c r="B180" s="174"/>
      <c r="C180" s="174"/>
      <c r="D180" s="174"/>
      <c r="E180" s="174"/>
      <c r="F180" s="148"/>
      <c r="G180" s="148"/>
      <c r="H180" s="148"/>
    </row>
    <row r="181" customFormat="false" ht="15" hidden="true" customHeight="false" outlineLevel="0" collapsed="false">
      <c r="A181" s="172" t="s">
        <v>166</v>
      </c>
      <c r="B181" s="174"/>
      <c r="C181" s="174"/>
      <c r="D181" s="174"/>
      <c r="E181" s="174"/>
      <c r="F181" s="148"/>
      <c r="G181" s="148"/>
      <c r="H181" s="148"/>
    </row>
    <row r="182" customFormat="false" ht="15" hidden="true" customHeight="false" outlineLevel="0" collapsed="false">
      <c r="A182" s="172" t="s">
        <v>167</v>
      </c>
      <c r="B182" s="174"/>
      <c r="C182" s="174"/>
      <c r="D182" s="174"/>
      <c r="E182" s="174"/>
      <c r="F182" s="148"/>
      <c r="G182" s="148"/>
      <c r="H182" s="148"/>
    </row>
    <row r="183" customFormat="false" ht="15" hidden="true" customHeight="false" outlineLevel="0" collapsed="false">
      <c r="A183" s="172" t="s">
        <v>168</v>
      </c>
      <c r="B183" s="174"/>
      <c r="C183" s="174"/>
      <c r="D183" s="174"/>
      <c r="E183" s="174"/>
      <c r="F183" s="148"/>
      <c r="G183" s="148"/>
      <c r="H183" s="148"/>
    </row>
    <row r="184" customFormat="false" ht="30" hidden="true" customHeight="true" outlineLevel="0" collapsed="false">
      <c r="A184" s="172" t="s">
        <v>169</v>
      </c>
      <c r="B184" s="174"/>
      <c r="C184" s="174"/>
      <c r="D184" s="174"/>
      <c r="E184" s="174"/>
      <c r="F184" s="148"/>
      <c r="G184" s="148"/>
      <c r="H184" s="148"/>
    </row>
    <row r="185" customFormat="false" ht="23.25" hidden="true" customHeight="true" outlineLevel="0" collapsed="false">
      <c r="A185" s="172" t="s">
        <v>170</v>
      </c>
      <c r="B185" s="174"/>
      <c r="C185" s="174"/>
      <c r="D185" s="174"/>
      <c r="E185" s="174"/>
      <c r="F185" s="148"/>
      <c r="G185" s="148"/>
      <c r="H185" s="148"/>
    </row>
    <row r="186" customFormat="false" ht="30" hidden="true" customHeight="false" outlineLevel="0" collapsed="false">
      <c r="A186" s="172" t="s">
        <v>171</v>
      </c>
      <c r="B186" s="174"/>
      <c r="C186" s="174"/>
      <c r="D186" s="174"/>
      <c r="E186" s="174"/>
      <c r="F186" s="148"/>
      <c r="G186" s="148"/>
      <c r="H186" s="148"/>
    </row>
    <row r="187" customFormat="false" ht="49.5" hidden="true" customHeight="true" outlineLevel="0" collapsed="false">
      <c r="A187" s="172" t="s">
        <v>172</v>
      </c>
      <c r="B187" s="174"/>
      <c r="C187" s="174"/>
      <c r="D187" s="174"/>
      <c r="E187" s="174"/>
      <c r="F187" s="148"/>
      <c r="G187" s="148"/>
      <c r="H187" s="148"/>
    </row>
    <row r="188" customFormat="false" ht="26.25" hidden="true" customHeight="true" outlineLevel="0" collapsed="false">
      <c r="A188" s="172" t="s">
        <v>173</v>
      </c>
      <c r="B188" s="174"/>
      <c r="C188" s="174"/>
      <c r="D188" s="174"/>
      <c r="E188" s="174"/>
      <c r="F188" s="148"/>
      <c r="G188" s="148"/>
      <c r="H188" s="148"/>
    </row>
    <row r="189" customFormat="false" ht="39.75" hidden="true" customHeight="true" outlineLevel="0" collapsed="false">
      <c r="A189" s="172" t="s">
        <v>174</v>
      </c>
      <c r="B189" s="174"/>
      <c r="C189" s="174"/>
      <c r="D189" s="174"/>
      <c r="E189" s="174"/>
      <c r="F189" s="148"/>
      <c r="G189" s="148"/>
      <c r="H189" s="148"/>
    </row>
    <row r="190" customFormat="false" ht="37.5" hidden="true" customHeight="true" outlineLevel="0" collapsed="false">
      <c r="A190" s="199" t="s">
        <v>175</v>
      </c>
      <c r="B190" s="142" t="s">
        <v>176</v>
      </c>
      <c r="C190" s="142" t="s">
        <v>63</v>
      </c>
      <c r="D190" s="142" t="s">
        <v>27</v>
      </c>
      <c r="E190" s="142" t="s">
        <v>18</v>
      </c>
      <c r="F190" s="200"/>
      <c r="G190" s="200"/>
      <c r="H190" s="200"/>
    </row>
    <row r="191" customFormat="false" ht="21.75" hidden="false" customHeight="true" outlineLevel="0" collapsed="false">
      <c r="A191" s="134" t="s">
        <v>64</v>
      </c>
      <c r="B191" s="142" t="s">
        <v>16</v>
      </c>
      <c r="C191" s="142" t="s">
        <v>63</v>
      </c>
      <c r="D191" s="142" t="s">
        <v>27</v>
      </c>
      <c r="E191" s="142" t="s">
        <v>18</v>
      </c>
      <c r="F191" s="200" t="n">
        <v>41276558.4</v>
      </c>
      <c r="G191" s="200" t="n">
        <f aca="false">G192+G194+G195+G196+G197</f>
        <v>-2219997</v>
      </c>
      <c r="H191" s="200" t="n">
        <f aca="false">H192</f>
        <v>540270</v>
      </c>
    </row>
    <row r="192" customFormat="false" ht="15" hidden="false" customHeight="false" outlineLevel="0" collapsed="false">
      <c r="A192" s="183" t="s">
        <v>379</v>
      </c>
      <c r="B192" s="145" t="s">
        <v>16</v>
      </c>
      <c r="C192" s="145" t="s">
        <v>63</v>
      </c>
      <c r="D192" s="145" t="s">
        <v>27</v>
      </c>
      <c r="E192" s="145" t="s">
        <v>299</v>
      </c>
      <c r="F192" s="146" t="n">
        <v>30974058.4</v>
      </c>
      <c r="G192" s="211" t="n">
        <f aca="false">-2325000+26453-32000</f>
        <v>-2330547</v>
      </c>
      <c r="H192" s="146" t="n">
        <f aca="false">H193+H194</f>
        <v>540270</v>
      </c>
    </row>
    <row r="193" s="87" customFormat="true" ht="15" hidden="false" customHeight="false" outlineLevel="0" collapsed="false">
      <c r="A193" s="172" t="s">
        <v>380</v>
      </c>
      <c r="B193" s="174" t="s">
        <v>16</v>
      </c>
      <c r="C193" s="174" t="s">
        <v>63</v>
      </c>
      <c r="D193" s="174" t="s">
        <v>27</v>
      </c>
      <c r="E193" s="174" t="s">
        <v>298</v>
      </c>
      <c r="F193" s="175" t="n">
        <v>1000000</v>
      </c>
      <c r="G193" s="176" t="n">
        <v>392904</v>
      </c>
      <c r="H193" s="175" t="n">
        <v>400770</v>
      </c>
      <c r="I193" s="85"/>
      <c r="J193" s="86"/>
      <c r="K193" s="86"/>
    </row>
    <row r="194" customFormat="false" ht="15" hidden="false" customHeight="false" outlineLevel="0" collapsed="false">
      <c r="A194" s="172" t="s">
        <v>381</v>
      </c>
      <c r="B194" s="174" t="s">
        <v>16</v>
      </c>
      <c r="C194" s="174" t="s">
        <v>63</v>
      </c>
      <c r="D194" s="174" t="s">
        <v>27</v>
      </c>
      <c r="E194" s="174" t="s">
        <v>299</v>
      </c>
      <c r="F194" s="175" t="n">
        <v>4260000</v>
      </c>
      <c r="G194" s="176"/>
      <c r="H194" s="175" t="n">
        <v>139500</v>
      </c>
    </row>
    <row r="195" customFormat="false" ht="15" hidden="true" customHeight="false" outlineLevel="0" collapsed="false">
      <c r="A195" s="183" t="s">
        <v>181</v>
      </c>
      <c r="B195" s="145" t="s">
        <v>32</v>
      </c>
      <c r="C195" s="145" t="s">
        <v>63</v>
      </c>
      <c r="D195" s="145" t="s">
        <v>27</v>
      </c>
      <c r="E195" s="145" t="s">
        <v>300</v>
      </c>
      <c r="F195" s="146" t="n">
        <v>2650000</v>
      </c>
      <c r="G195" s="148"/>
      <c r="H195" s="146" t="n">
        <v>0</v>
      </c>
    </row>
    <row r="196" customFormat="false" ht="15" hidden="true" customHeight="false" outlineLevel="0" collapsed="false">
      <c r="A196" s="183" t="s">
        <v>183</v>
      </c>
      <c r="B196" s="145" t="s">
        <v>32</v>
      </c>
      <c r="C196" s="145" t="s">
        <v>63</v>
      </c>
      <c r="D196" s="145" t="s">
        <v>27</v>
      </c>
      <c r="E196" s="145" t="s">
        <v>280</v>
      </c>
      <c r="F196" s="146" t="n">
        <v>1000000</v>
      </c>
      <c r="G196" s="148"/>
      <c r="H196" s="146"/>
    </row>
    <row r="197" customFormat="false" ht="30" hidden="true" customHeight="false" outlineLevel="0" collapsed="false">
      <c r="A197" s="201" t="s">
        <v>184</v>
      </c>
      <c r="B197" s="145" t="s">
        <v>32</v>
      </c>
      <c r="C197" s="145" t="s">
        <v>63</v>
      </c>
      <c r="D197" s="145" t="s">
        <v>27</v>
      </c>
      <c r="E197" s="145" t="s">
        <v>301</v>
      </c>
      <c r="F197" s="146" t="n">
        <v>2392500</v>
      </c>
      <c r="G197" s="148" t="n">
        <f aca="false">110550</f>
        <v>110550</v>
      </c>
      <c r="H197" s="146" t="n">
        <v>0</v>
      </c>
    </row>
    <row r="198" customFormat="false" ht="23.25" hidden="true" customHeight="true" outlineLevel="0" collapsed="false">
      <c r="A198" s="169" t="s">
        <v>185</v>
      </c>
      <c r="B198" s="142" t="s">
        <v>32</v>
      </c>
      <c r="C198" s="142" t="s">
        <v>63</v>
      </c>
      <c r="D198" s="142" t="s">
        <v>34</v>
      </c>
      <c r="E198" s="142" t="s">
        <v>18</v>
      </c>
      <c r="F198" s="200" t="n">
        <v>22432106.61</v>
      </c>
      <c r="G198" s="200" t="n">
        <f aca="false">G213+G218</f>
        <v>0</v>
      </c>
      <c r="H198" s="200" t="n">
        <v>0</v>
      </c>
    </row>
    <row r="199" customFormat="false" ht="28.5" hidden="true" customHeight="true" outlineLevel="0" collapsed="false">
      <c r="A199" s="134" t="s">
        <v>57</v>
      </c>
      <c r="B199" s="142" t="s">
        <v>32</v>
      </c>
      <c r="C199" s="142" t="s">
        <v>63</v>
      </c>
      <c r="D199" s="142" t="s">
        <v>34</v>
      </c>
      <c r="E199" s="142" t="s">
        <v>18</v>
      </c>
      <c r="F199" s="148"/>
      <c r="G199" s="148"/>
      <c r="H199" s="148"/>
    </row>
    <row r="200" customFormat="false" ht="28.5" hidden="true" customHeight="true" outlineLevel="0" collapsed="false">
      <c r="A200" s="183" t="s">
        <v>186</v>
      </c>
      <c r="B200" s="142"/>
      <c r="C200" s="142"/>
      <c r="D200" s="142"/>
      <c r="E200" s="142"/>
      <c r="F200" s="148"/>
      <c r="G200" s="148"/>
      <c r="H200" s="148"/>
    </row>
    <row r="201" customFormat="false" ht="33.75" hidden="true" customHeight="true" outlineLevel="0" collapsed="false">
      <c r="A201" s="171" t="s">
        <v>187</v>
      </c>
      <c r="B201" s="145" t="s">
        <v>32</v>
      </c>
      <c r="C201" s="145" t="s">
        <v>63</v>
      </c>
      <c r="D201" s="145" t="s">
        <v>34</v>
      </c>
      <c r="E201" s="145" t="s">
        <v>18</v>
      </c>
      <c r="F201" s="148"/>
      <c r="G201" s="148"/>
      <c r="H201" s="148"/>
    </row>
    <row r="202" customFormat="false" ht="28.5" hidden="true" customHeight="true" outlineLevel="0" collapsed="false">
      <c r="A202" s="202" t="s">
        <v>188</v>
      </c>
      <c r="B202" s="145" t="s">
        <v>32</v>
      </c>
      <c r="C202" s="145" t="s">
        <v>63</v>
      </c>
      <c r="D202" s="145" t="s">
        <v>34</v>
      </c>
      <c r="E202" s="145" t="s">
        <v>302</v>
      </c>
      <c r="F202" s="148"/>
      <c r="G202" s="148"/>
      <c r="H202" s="148"/>
    </row>
    <row r="203" customFormat="false" ht="21" hidden="true" customHeight="true" outlineLevel="0" collapsed="false">
      <c r="A203" s="202" t="s">
        <v>189</v>
      </c>
      <c r="B203" s="145" t="s">
        <v>32</v>
      </c>
      <c r="C203" s="145" t="s">
        <v>63</v>
      </c>
      <c r="D203" s="145" t="s">
        <v>34</v>
      </c>
      <c r="E203" s="145" t="s">
        <v>303</v>
      </c>
      <c r="F203" s="148"/>
      <c r="G203" s="148"/>
      <c r="H203" s="148"/>
    </row>
    <row r="204" customFormat="false" ht="49.5" hidden="true" customHeight="true" outlineLevel="0" collapsed="false">
      <c r="A204" s="202" t="s">
        <v>190</v>
      </c>
      <c r="B204" s="145" t="s">
        <v>32</v>
      </c>
      <c r="C204" s="145" t="s">
        <v>63</v>
      </c>
      <c r="D204" s="145" t="s">
        <v>34</v>
      </c>
      <c r="E204" s="145" t="s">
        <v>302</v>
      </c>
      <c r="F204" s="148"/>
      <c r="G204" s="148"/>
      <c r="H204" s="148"/>
    </row>
    <row r="205" customFormat="false" ht="39.75" hidden="true" customHeight="true" outlineLevel="0" collapsed="false">
      <c r="A205" s="183" t="s">
        <v>191</v>
      </c>
      <c r="B205" s="203" t="s">
        <v>32</v>
      </c>
      <c r="C205" s="203" t="s">
        <v>63</v>
      </c>
      <c r="D205" s="203" t="s">
        <v>34</v>
      </c>
      <c r="E205" s="203" t="s">
        <v>304</v>
      </c>
      <c r="F205" s="148"/>
      <c r="G205" s="148"/>
      <c r="H205" s="148"/>
    </row>
    <row r="206" customFormat="false" ht="41.25" hidden="true" customHeight="true" outlineLevel="0" collapsed="false">
      <c r="A206" s="204" t="s">
        <v>186</v>
      </c>
      <c r="B206" s="205" t="n">
        <v>800</v>
      </c>
      <c r="C206" s="151" t="s">
        <v>63</v>
      </c>
      <c r="D206" s="151" t="s">
        <v>34</v>
      </c>
      <c r="E206" s="145" t="s">
        <v>305</v>
      </c>
      <c r="F206" s="148"/>
      <c r="G206" s="148"/>
      <c r="H206" s="148"/>
    </row>
    <row r="207" customFormat="false" ht="0.75" hidden="true" customHeight="true" outlineLevel="0" collapsed="false">
      <c r="A207" s="204"/>
      <c r="B207" s="205"/>
      <c r="C207" s="151"/>
      <c r="D207" s="151"/>
      <c r="E207" s="151"/>
      <c r="F207" s="148"/>
      <c r="G207" s="148"/>
      <c r="H207" s="148"/>
    </row>
    <row r="208" customFormat="false" ht="37.5" hidden="true" customHeight="true" outlineLevel="0" collapsed="false">
      <c r="A208" s="204" t="s">
        <v>192</v>
      </c>
      <c r="B208" s="205" t="n">
        <v>800</v>
      </c>
      <c r="C208" s="151" t="s">
        <v>63</v>
      </c>
      <c r="D208" s="151" t="s">
        <v>34</v>
      </c>
      <c r="E208" s="151" t="s">
        <v>306</v>
      </c>
      <c r="F208" s="148"/>
      <c r="G208" s="148"/>
      <c r="H208" s="148"/>
    </row>
    <row r="209" customFormat="false" ht="37.5" hidden="true" customHeight="true" outlineLevel="0" collapsed="false">
      <c r="A209" s="204" t="s">
        <v>193</v>
      </c>
      <c r="B209" s="205" t="n">
        <v>800</v>
      </c>
      <c r="C209" s="151" t="s">
        <v>63</v>
      </c>
      <c r="D209" s="151" t="s">
        <v>34</v>
      </c>
      <c r="E209" s="151" t="s">
        <v>307</v>
      </c>
      <c r="F209" s="148"/>
      <c r="G209" s="148"/>
      <c r="H209" s="148"/>
    </row>
    <row r="210" customFormat="false" ht="37.5" hidden="true" customHeight="true" outlineLevel="0" collapsed="false">
      <c r="A210" s="204" t="s">
        <v>194</v>
      </c>
      <c r="B210" s="205" t="n">
        <v>800</v>
      </c>
      <c r="C210" s="151" t="s">
        <v>63</v>
      </c>
      <c r="D210" s="151" t="s">
        <v>34</v>
      </c>
      <c r="E210" s="151" t="s">
        <v>308</v>
      </c>
      <c r="F210" s="148"/>
      <c r="G210" s="148"/>
      <c r="H210" s="148"/>
    </row>
    <row r="211" customFormat="false" ht="37.5" hidden="true" customHeight="true" outlineLevel="0" collapsed="false">
      <c r="A211" s="204" t="s">
        <v>195</v>
      </c>
      <c r="B211" s="205" t="n">
        <v>800</v>
      </c>
      <c r="C211" s="151" t="s">
        <v>63</v>
      </c>
      <c r="D211" s="151" t="s">
        <v>34</v>
      </c>
      <c r="E211" s="151" t="s">
        <v>309</v>
      </c>
      <c r="F211" s="148"/>
      <c r="G211" s="148"/>
      <c r="H211" s="148"/>
    </row>
    <row r="212" customFormat="false" ht="37.5" hidden="true" customHeight="true" outlineLevel="0" collapsed="false">
      <c r="A212" s="204" t="s">
        <v>196</v>
      </c>
      <c r="B212" s="205" t="n">
        <v>800</v>
      </c>
      <c r="C212" s="151" t="s">
        <v>63</v>
      </c>
      <c r="D212" s="151" t="s">
        <v>34</v>
      </c>
      <c r="E212" s="151" t="s">
        <v>309</v>
      </c>
      <c r="F212" s="148"/>
      <c r="G212" s="148"/>
      <c r="H212" s="148"/>
    </row>
    <row r="213" s="54" customFormat="true" ht="36" hidden="true" customHeight="true" outlineLevel="0" collapsed="false">
      <c r="A213" s="204" t="s">
        <v>197</v>
      </c>
      <c r="B213" s="206" t="n">
        <v>800</v>
      </c>
      <c r="C213" s="149" t="s">
        <v>63</v>
      </c>
      <c r="D213" s="149" t="s">
        <v>34</v>
      </c>
      <c r="E213" s="149" t="s">
        <v>18</v>
      </c>
      <c r="F213" s="143" t="n">
        <v>22150462.61</v>
      </c>
      <c r="G213" s="153" t="n">
        <f aca="false">SUM(G214:G217)</f>
        <v>0</v>
      </c>
      <c r="H213" s="143" t="n">
        <v>0</v>
      </c>
      <c r="I213" s="52"/>
      <c r="J213" s="53"/>
      <c r="K213" s="53"/>
    </row>
    <row r="214" s="87" customFormat="true" ht="60" hidden="true" customHeight="false" outlineLevel="0" collapsed="false">
      <c r="A214" s="207" t="s">
        <v>198</v>
      </c>
      <c r="B214" s="208" t="n">
        <v>800</v>
      </c>
      <c r="C214" s="209" t="s">
        <v>63</v>
      </c>
      <c r="D214" s="209" t="s">
        <v>34</v>
      </c>
      <c r="E214" s="209" t="s">
        <v>310</v>
      </c>
      <c r="F214" s="175" t="n">
        <v>3724454.25</v>
      </c>
      <c r="G214" s="176"/>
      <c r="H214" s="175" t="n">
        <v>0</v>
      </c>
      <c r="I214" s="85"/>
      <c r="J214" s="86"/>
      <c r="K214" s="86"/>
    </row>
    <row r="215" s="87" customFormat="true" ht="60" hidden="true" customHeight="false" outlineLevel="0" collapsed="false">
      <c r="A215" s="207" t="s">
        <v>199</v>
      </c>
      <c r="B215" s="208" t="n">
        <v>800</v>
      </c>
      <c r="C215" s="209" t="s">
        <v>63</v>
      </c>
      <c r="D215" s="209" t="s">
        <v>34</v>
      </c>
      <c r="E215" s="209" t="s">
        <v>310</v>
      </c>
      <c r="F215" s="175" t="n">
        <v>1311783.75</v>
      </c>
      <c r="G215" s="176"/>
      <c r="H215" s="175" t="n">
        <v>0</v>
      </c>
      <c r="I215" s="85"/>
      <c r="J215" s="86"/>
      <c r="K215" s="86"/>
    </row>
    <row r="216" s="87" customFormat="true" ht="75" hidden="true" customHeight="false" outlineLevel="0" collapsed="false">
      <c r="A216" s="207" t="s">
        <v>200</v>
      </c>
      <c r="B216" s="208" t="n">
        <v>800</v>
      </c>
      <c r="C216" s="209" t="s">
        <v>63</v>
      </c>
      <c r="D216" s="209" t="s">
        <v>34</v>
      </c>
      <c r="E216" s="209" t="s">
        <v>311</v>
      </c>
      <c r="F216" s="175" t="n">
        <v>382052</v>
      </c>
      <c r="G216" s="176"/>
      <c r="H216" s="175" t="n">
        <v>0</v>
      </c>
      <c r="I216" s="85"/>
      <c r="J216" s="86"/>
      <c r="K216" s="86"/>
    </row>
    <row r="217" s="87" customFormat="true" ht="60" hidden="true" customHeight="false" outlineLevel="0" collapsed="false">
      <c r="A217" s="207" t="s">
        <v>201</v>
      </c>
      <c r="B217" s="208" t="n">
        <v>800</v>
      </c>
      <c r="C217" s="209" t="s">
        <v>63</v>
      </c>
      <c r="D217" s="209" t="s">
        <v>34</v>
      </c>
      <c r="E217" s="209" t="s">
        <v>312</v>
      </c>
      <c r="F217" s="175" t="n">
        <v>14676699.11</v>
      </c>
      <c r="G217" s="176"/>
      <c r="H217" s="175" t="n">
        <v>0</v>
      </c>
      <c r="I217" s="85"/>
      <c r="J217" s="86"/>
      <c r="K217" s="86"/>
    </row>
    <row r="218" customFormat="false" ht="20.25" hidden="true" customHeight="true" outlineLevel="0" collapsed="false">
      <c r="A218" s="183" t="s">
        <v>202</v>
      </c>
      <c r="B218" s="205" t="n">
        <v>800</v>
      </c>
      <c r="C218" s="151" t="s">
        <v>63</v>
      </c>
      <c r="D218" s="151" t="s">
        <v>34</v>
      </c>
      <c r="E218" s="145" t="s">
        <v>313</v>
      </c>
      <c r="F218" s="146" t="n">
        <v>281644</v>
      </c>
      <c r="G218" s="148" t="n">
        <f aca="false">G219</f>
        <v>0</v>
      </c>
      <c r="H218" s="146" t="n">
        <v>0</v>
      </c>
    </row>
    <row r="219" s="87" customFormat="true" ht="45" hidden="true" customHeight="false" outlineLevel="0" collapsed="false">
      <c r="A219" s="172" t="s">
        <v>203</v>
      </c>
      <c r="B219" s="208" t="n">
        <v>800</v>
      </c>
      <c r="C219" s="209" t="s">
        <v>63</v>
      </c>
      <c r="D219" s="209" t="s">
        <v>34</v>
      </c>
      <c r="E219" s="174" t="s">
        <v>313</v>
      </c>
      <c r="F219" s="175" t="n">
        <v>281644</v>
      </c>
      <c r="G219" s="176"/>
      <c r="H219" s="175" t="n">
        <v>0</v>
      </c>
      <c r="I219" s="85"/>
      <c r="J219" s="86"/>
      <c r="K219" s="86"/>
    </row>
    <row r="220" customFormat="false" ht="29.25" hidden="true" customHeight="true" outlineLevel="0" collapsed="false">
      <c r="A220" s="170" t="s">
        <v>204</v>
      </c>
      <c r="B220" s="206" t="n">
        <v>800</v>
      </c>
      <c r="C220" s="149" t="s">
        <v>63</v>
      </c>
      <c r="D220" s="149" t="s">
        <v>135</v>
      </c>
      <c r="E220" s="149" t="s">
        <v>18</v>
      </c>
      <c r="F220" s="194" t="n">
        <v>11069279.9</v>
      </c>
      <c r="G220" s="194" t="n">
        <f aca="false">G224+G226+G222</f>
        <v>75360</v>
      </c>
      <c r="H220" s="194" t="n">
        <v>0</v>
      </c>
    </row>
    <row r="221" customFormat="false" ht="31.5" hidden="true" customHeight="true" outlineLevel="0" collapsed="false">
      <c r="A221" s="204" t="s">
        <v>205</v>
      </c>
      <c r="B221" s="145" t="s">
        <v>32</v>
      </c>
      <c r="C221" s="145" t="s">
        <v>206</v>
      </c>
      <c r="D221" s="145" t="s">
        <v>135</v>
      </c>
      <c r="E221" s="145" t="s">
        <v>314</v>
      </c>
      <c r="F221" s="148"/>
      <c r="G221" s="194" t="n">
        <f aca="false">G225+G227+G223</f>
        <v>0</v>
      </c>
      <c r="H221" s="148"/>
    </row>
    <row r="222" customFormat="false" ht="31.5" hidden="true" customHeight="true" outlineLevel="0" collapsed="false">
      <c r="A222" s="204" t="s">
        <v>207</v>
      </c>
      <c r="B222" s="205" t="n">
        <v>800</v>
      </c>
      <c r="C222" s="151" t="s">
        <v>63</v>
      </c>
      <c r="D222" s="151" t="s">
        <v>135</v>
      </c>
      <c r="E222" s="151" t="s">
        <v>315</v>
      </c>
      <c r="F222" s="210" t="n">
        <v>6581690.13</v>
      </c>
      <c r="G222" s="210" t="n">
        <f aca="false">G223</f>
        <v>0</v>
      </c>
      <c r="H222" s="210" t="n">
        <v>0</v>
      </c>
    </row>
    <row r="223" s="87" customFormat="true" ht="31.5" hidden="true" customHeight="true" outlineLevel="0" collapsed="false">
      <c r="A223" s="207" t="s">
        <v>208</v>
      </c>
      <c r="B223" s="208" t="n">
        <v>800</v>
      </c>
      <c r="C223" s="209" t="s">
        <v>63</v>
      </c>
      <c r="D223" s="209" t="s">
        <v>135</v>
      </c>
      <c r="E223" s="209" t="s">
        <v>315</v>
      </c>
      <c r="F223" s="175" t="n">
        <v>6581690.13</v>
      </c>
      <c r="G223" s="176"/>
      <c r="H223" s="175" t="n">
        <v>0</v>
      </c>
      <c r="I223" s="85"/>
      <c r="J223" s="86"/>
      <c r="K223" s="86"/>
    </row>
    <row r="224" customFormat="false" ht="36" hidden="true" customHeight="true" outlineLevel="0" collapsed="false">
      <c r="A224" s="183" t="s">
        <v>209</v>
      </c>
      <c r="B224" s="145" t="s">
        <v>32</v>
      </c>
      <c r="C224" s="145" t="s">
        <v>206</v>
      </c>
      <c r="D224" s="145" t="s">
        <v>135</v>
      </c>
      <c r="E224" s="145" t="s">
        <v>18</v>
      </c>
      <c r="F224" s="146" t="n">
        <v>4392108.36</v>
      </c>
      <c r="G224" s="148" t="n">
        <f aca="false">G225+75360</f>
        <v>75360</v>
      </c>
      <c r="H224" s="146" t="n">
        <v>0</v>
      </c>
    </row>
    <row r="225" s="87" customFormat="true" ht="30.75" hidden="true" customHeight="true" outlineLevel="0" collapsed="false">
      <c r="A225" s="172" t="s">
        <v>210</v>
      </c>
      <c r="B225" s="174" t="s">
        <v>32</v>
      </c>
      <c r="C225" s="174" t="s">
        <v>206</v>
      </c>
      <c r="D225" s="174" t="s">
        <v>135</v>
      </c>
      <c r="E225" s="174" t="s">
        <v>314</v>
      </c>
      <c r="F225" s="175" t="n">
        <v>4263471.91</v>
      </c>
      <c r="G225" s="176"/>
      <c r="H225" s="175" t="n">
        <v>0</v>
      </c>
      <c r="I225" s="85"/>
      <c r="J225" s="86"/>
      <c r="K225" s="86"/>
    </row>
    <row r="226" customFormat="false" ht="15" hidden="true" customHeight="false" outlineLevel="0" collapsed="false">
      <c r="A226" s="183" t="s">
        <v>211</v>
      </c>
      <c r="B226" s="145" t="s">
        <v>32</v>
      </c>
      <c r="C226" s="145" t="s">
        <v>63</v>
      </c>
      <c r="D226" s="145" t="s">
        <v>135</v>
      </c>
      <c r="E226" s="145" t="s">
        <v>316</v>
      </c>
      <c r="F226" s="211" t="n">
        <v>95481.41</v>
      </c>
      <c r="G226" s="211" t="n">
        <f aca="false">G227</f>
        <v>0</v>
      </c>
      <c r="H226" s="211" t="n">
        <v>0</v>
      </c>
    </row>
    <row r="227" s="87" customFormat="true" ht="75" hidden="true" customHeight="false" outlineLevel="0" collapsed="false">
      <c r="A227" s="212" t="s">
        <v>212</v>
      </c>
      <c r="B227" s="174" t="s">
        <v>32</v>
      </c>
      <c r="C227" s="174" t="s">
        <v>63</v>
      </c>
      <c r="D227" s="174" t="s">
        <v>135</v>
      </c>
      <c r="E227" s="174" t="s">
        <v>316</v>
      </c>
      <c r="F227" s="175" t="n">
        <v>95481.41</v>
      </c>
      <c r="G227" s="176"/>
      <c r="H227" s="175" t="n">
        <v>0</v>
      </c>
      <c r="I227" s="85"/>
      <c r="J227" s="86"/>
      <c r="K227" s="86"/>
    </row>
    <row r="228" s="87" customFormat="true" ht="15" hidden="false" customHeight="false" outlineLevel="0" collapsed="false">
      <c r="A228" s="212"/>
      <c r="B228" s="174"/>
      <c r="C228" s="174"/>
      <c r="D228" s="174"/>
      <c r="E228" s="174"/>
      <c r="F228" s="175"/>
      <c r="G228" s="176"/>
      <c r="H228" s="175"/>
      <c r="I228" s="85"/>
      <c r="J228" s="86"/>
      <c r="K228" s="86"/>
    </row>
    <row r="229" customFormat="false" ht="21" hidden="false" customHeight="true" outlineLevel="0" collapsed="false">
      <c r="A229" s="213" t="s">
        <v>214</v>
      </c>
      <c r="B229" s="136" t="s">
        <v>16</v>
      </c>
      <c r="C229" s="142" t="s">
        <v>40</v>
      </c>
      <c r="D229" s="142" t="s">
        <v>17</v>
      </c>
      <c r="E229" s="142" t="s">
        <v>18</v>
      </c>
      <c r="F229" s="143" t="n">
        <v>18000000</v>
      </c>
      <c r="G229" s="143" t="n">
        <f aca="false">G230</f>
        <v>-5151155.76</v>
      </c>
      <c r="H229" s="143" t="n">
        <f aca="false">H230</f>
        <v>27936331.28</v>
      </c>
    </row>
    <row r="230" customFormat="false" ht="23.25" hidden="false" customHeight="true" outlineLevel="0" collapsed="false">
      <c r="A230" s="213" t="s">
        <v>215</v>
      </c>
      <c r="B230" s="136" t="s">
        <v>16</v>
      </c>
      <c r="C230" s="142" t="s">
        <v>40</v>
      </c>
      <c r="D230" s="142" t="s">
        <v>74</v>
      </c>
      <c r="E230" s="142" t="s">
        <v>18</v>
      </c>
      <c r="F230" s="143" t="n">
        <v>18000000</v>
      </c>
      <c r="G230" s="143" t="n">
        <f aca="false">G231</f>
        <v>-5151155.76</v>
      </c>
      <c r="H230" s="143" t="n">
        <f aca="false">H231</f>
        <v>27936331.28</v>
      </c>
    </row>
    <row r="231" customFormat="false" ht="30" hidden="false" customHeight="false" outlineLevel="0" collapsed="false">
      <c r="A231" s="178" t="s">
        <v>216</v>
      </c>
      <c r="B231" s="147" t="s">
        <v>16</v>
      </c>
      <c r="C231" s="145" t="s">
        <v>40</v>
      </c>
      <c r="D231" s="145" t="s">
        <v>74</v>
      </c>
      <c r="E231" s="145" t="s">
        <v>217</v>
      </c>
      <c r="F231" s="146" t="n">
        <v>18000000</v>
      </c>
      <c r="G231" s="146" t="n">
        <f aca="false">-5151155.76</f>
        <v>-5151155.76</v>
      </c>
      <c r="H231" s="143" t="n">
        <v>27936331.28</v>
      </c>
    </row>
    <row r="232" customFormat="false" ht="27.75" hidden="true" customHeight="true" outlineLevel="0" collapsed="false">
      <c r="A232" s="134" t="s">
        <v>218</v>
      </c>
      <c r="B232" s="136" t="s">
        <v>32</v>
      </c>
      <c r="C232" s="142" t="s">
        <v>108</v>
      </c>
      <c r="D232" s="142" t="s">
        <v>24</v>
      </c>
      <c r="E232" s="142" t="s">
        <v>18</v>
      </c>
      <c r="F232" s="143" t="n">
        <v>4045000</v>
      </c>
      <c r="G232" s="143" t="n">
        <f aca="false">G233</f>
        <v>0</v>
      </c>
      <c r="H232" s="143" t="n">
        <v>0</v>
      </c>
    </row>
    <row r="233" customFormat="false" ht="45.75" hidden="true" customHeight="true" outlineLevel="0" collapsed="false">
      <c r="A233" s="144" t="s">
        <v>219</v>
      </c>
      <c r="B233" s="147" t="s">
        <v>32</v>
      </c>
      <c r="C233" s="145" t="s">
        <v>108</v>
      </c>
      <c r="D233" s="145" t="s">
        <v>24</v>
      </c>
      <c r="E233" s="145" t="s">
        <v>220</v>
      </c>
      <c r="F233" s="146" t="n">
        <v>4045000</v>
      </c>
      <c r="G233" s="148"/>
      <c r="H233" s="146" t="n">
        <v>0</v>
      </c>
    </row>
    <row r="234" customFormat="false" ht="15" hidden="true" customHeight="true" outlineLevel="0" collapsed="false">
      <c r="A234" s="172"/>
      <c r="B234" s="174"/>
      <c r="C234" s="174"/>
      <c r="D234" s="174"/>
      <c r="E234" s="174"/>
      <c r="F234" s="148"/>
      <c r="G234" s="148"/>
      <c r="H234" s="148"/>
    </row>
    <row r="235" customFormat="false" ht="31.5" hidden="true" customHeight="true" outlineLevel="0" collapsed="false">
      <c r="A235" s="213" t="s">
        <v>221</v>
      </c>
      <c r="B235" s="142" t="s">
        <v>32</v>
      </c>
      <c r="C235" s="142" t="s">
        <v>43</v>
      </c>
      <c r="D235" s="142" t="s">
        <v>17</v>
      </c>
      <c r="E235" s="142" t="s">
        <v>222</v>
      </c>
      <c r="F235" s="148"/>
      <c r="G235" s="148"/>
      <c r="H235" s="148"/>
    </row>
    <row r="236" customFormat="false" ht="40.5" hidden="true" customHeight="true" outlineLevel="0" collapsed="false">
      <c r="A236" s="177" t="s">
        <v>223</v>
      </c>
      <c r="B236" s="145" t="s">
        <v>32</v>
      </c>
      <c r="C236" s="145" t="s">
        <v>43</v>
      </c>
      <c r="D236" s="145" t="s">
        <v>20</v>
      </c>
      <c r="E236" s="145" t="s">
        <v>224</v>
      </c>
      <c r="F236" s="148"/>
      <c r="G236" s="148"/>
      <c r="H236" s="148"/>
    </row>
    <row r="237" customFormat="false" ht="27.75" hidden="true" customHeight="true" outlineLevel="0" collapsed="false">
      <c r="A237" s="168" t="s">
        <v>225</v>
      </c>
      <c r="B237" s="136" t="s">
        <v>32</v>
      </c>
      <c r="C237" s="142" t="s">
        <v>43</v>
      </c>
      <c r="D237" s="142" t="s">
        <v>17</v>
      </c>
      <c r="E237" s="142" t="s">
        <v>18</v>
      </c>
      <c r="F237" s="148"/>
      <c r="G237" s="148"/>
      <c r="H237" s="148"/>
    </row>
    <row r="238" customFormat="false" ht="31.5" hidden="true" customHeight="true" outlineLevel="0" collapsed="false">
      <c r="A238" s="177" t="s">
        <v>226</v>
      </c>
      <c r="B238" s="147" t="s">
        <v>32</v>
      </c>
      <c r="C238" s="145" t="s">
        <v>43</v>
      </c>
      <c r="D238" s="145" t="s">
        <v>20</v>
      </c>
      <c r="E238" s="145" t="s">
        <v>227</v>
      </c>
      <c r="F238" s="148"/>
      <c r="G238" s="148"/>
      <c r="H238" s="148"/>
    </row>
    <row r="239" customFormat="false" ht="22.5" hidden="true" customHeight="true" outlineLevel="0" collapsed="false">
      <c r="A239" s="177"/>
      <c r="B239" s="145"/>
      <c r="C239" s="145"/>
      <c r="D239" s="145"/>
      <c r="E239" s="145"/>
      <c r="F239" s="148"/>
      <c r="G239" s="148"/>
      <c r="H239" s="148"/>
    </row>
    <row r="240" customFormat="false" ht="22.5" hidden="false" customHeight="true" outlineLevel="0" collapsed="false">
      <c r="A240" s="177"/>
      <c r="B240" s="145"/>
      <c r="C240" s="145"/>
      <c r="D240" s="145"/>
      <c r="E240" s="145"/>
      <c r="F240" s="148"/>
      <c r="G240" s="148"/>
      <c r="H240" s="148"/>
    </row>
    <row r="241" customFormat="false" ht="47.25" hidden="false" customHeight="false" outlineLevel="0" collapsed="false">
      <c r="A241" s="134" t="s">
        <v>228</v>
      </c>
      <c r="B241" s="142" t="s">
        <v>16</v>
      </c>
      <c r="C241" s="142" t="s">
        <v>229</v>
      </c>
      <c r="D241" s="142" t="s">
        <v>17</v>
      </c>
      <c r="E241" s="142" t="s">
        <v>18</v>
      </c>
      <c r="F241" s="200" t="n">
        <v>182704698.88</v>
      </c>
      <c r="G241" s="200" t="n">
        <f aca="false">SUM(G242:G243)</f>
        <v>-114099.97</v>
      </c>
      <c r="H241" s="200" t="n">
        <f aca="false">H243</f>
        <v>1021249.58</v>
      </c>
    </row>
    <row r="242" customFormat="false" ht="15" hidden="true" customHeight="false" outlineLevel="0" collapsed="false">
      <c r="A242" s="144" t="s">
        <v>230</v>
      </c>
      <c r="B242" s="145" t="s">
        <v>32</v>
      </c>
      <c r="C242" s="145" t="s">
        <v>229</v>
      </c>
      <c r="D242" s="145" t="s">
        <v>20</v>
      </c>
      <c r="E242" s="214" t="n">
        <v>9960061010</v>
      </c>
      <c r="F242" s="146" t="n">
        <v>142448000</v>
      </c>
      <c r="G242" s="148"/>
      <c r="H242" s="146" t="n">
        <v>0</v>
      </c>
    </row>
    <row r="243" customFormat="false" ht="15.75" hidden="false" customHeight="false" outlineLevel="0" collapsed="false">
      <c r="A243" s="134" t="s">
        <v>230</v>
      </c>
      <c r="B243" s="142" t="s">
        <v>16</v>
      </c>
      <c r="C243" s="142" t="s">
        <v>229</v>
      </c>
      <c r="D243" s="142" t="s">
        <v>27</v>
      </c>
      <c r="E243" s="142" t="s">
        <v>231</v>
      </c>
      <c r="F243" s="143" t="n">
        <v>40256698.88</v>
      </c>
      <c r="G243" s="200" t="n">
        <f aca="false">1304940.14-1029072.78-473475.14+473475.14-389967.33</f>
        <v>-114099.97</v>
      </c>
      <c r="H243" s="143" t="n">
        <f aca="false">H244+H256+H257</f>
        <v>1021249.58</v>
      </c>
    </row>
    <row r="244" customFormat="false" ht="17.25" hidden="false" customHeight="true" outlineLevel="0" collapsed="false">
      <c r="A244" s="202" t="s">
        <v>232</v>
      </c>
      <c r="B244" s="174" t="s">
        <v>16</v>
      </c>
      <c r="C244" s="145" t="s">
        <v>229</v>
      </c>
      <c r="D244" s="145" t="s">
        <v>27</v>
      </c>
      <c r="E244" s="174" t="s">
        <v>231</v>
      </c>
      <c r="F244" s="148"/>
      <c r="G244" s="148"/>
      <c r="H244" s="148" t="n">
        <v>537408.63</v>
      </c>
    </row>
    <row r="245" customFormat="false" ht="26.25" hidden="true" customHeight="true" outlineLevel="0" collapsed="false">
      <c r="A245" s="134" t="s">
        <v>233</v>
      </c>
      <c r="B245" s="142" t="s">
        <v>234</v>
      </c>
      <c r="C245" s="145" t="s">
        <v>229</v>
      </c>
      <c r="D245" s="145" t="s">
        <v>27</v>
      </c>
      <c r="E245" s="142" t="s">
        <v>18</v>
      </c>
      <c r="F245" s="143" t="n">
        <v>30543093.28</v>
      </c>
      <c r="G245" s="143" t="e">
        <f aca="false">#REF!</f>
        <v>#REF!</v>
      </c>
      <c r="H245" s="143" t="n">
        <v>0</v>
      </c>
    </row>
    <row r="246" customFormat="false" ht="23.25" hidden="true" customHeight="true" outlineLevel="0" collapsed="false">
      <c r="A246" s="134" t="s">
        <v>26</v>
      </c>
      <c r="B246" s="142" t="s">
        <v>32</v>
      </c>
      <c r="C246" s="145" t="s">
        <v>229</v>
      </c>
      <c r="D246" s="145" t="s">
        <v>27</v>
      </c>
      <c r="E246" s="142" t="s">
        <v>18</v>
      </c>
      <c r="F246" s="143" t="n">
        <v>30543093.28</v>
      </c>
      <c r="G246" s="143" t="e">
        <f aca="false">G247</f>
        <v>#REF!</v>
      </c>
      <c r="H246" s="143" t="n">
        <v>0</v>
      </c>
    </row>
    <row r="247" customFormat="false" ht="36.75" hidden="true" customHeight="true" outlineLevel="0" collapsed="false">
      <c r="A247" s="134" t="s">
        <v>28</v>
      </c>
      <c r="B247" s="136" t="s">
        <v>32</v>
      </c>
      <c r="C247" s="145" t="s">
        <v>229</v>
      </c>
      <c r="D247" s="145" t="s">
        <v>27</v>
      </c>
      <c r="E247" s="142" t="s">
        <v>29</v>
      </c>
      <c r="F247" s="143" t="n">
        <v>30543093.28</v>
      </c>
      <c r="G247" s="143" t="e">
        <f aca="false">SUM(G248:G336)</f>
        <v>#REF!</v>
      </c>
      <c r="H247" s="143" t="n">
        <v>0</v>
      </c>
    </row>
    <row r="248" customFormat="false" ht="15" hidden="true" customHeight="false" outlineLevel="0" collapsed="false">
      <c r="A248" s="144" t="s">
        <v>30</v>
      </c>
      <c r="B248" s="147" t="s">
        <v>32</v>
      </c>
      <c r="C248" s="145" t="s">
        <v>229</v>
      </c>
      <c r="D248" s="145" t="s">
        <v>27</v>
      </c>
      <c r="E248" s="145" t="s">
        <v>29</v>
      </c>
      <c r="F248" s="146" t="n">
        <v>20527260.36</v>
      </c>
      <c r="G248" s="148" t="n">
        <v>-870000</v>
      </c>
      <c r="H248" s="146"/>
    </row>
    <row r="249" customFormat="false" ht="15" hidden="true" customHeight="false" outlineLevel="0" collapsed="false">
      <c r="A249" s="144" t="s">
        <v>31</v>
      </c>
      <c r="B249" s="147" t="s">
        <v>32</v>
      </c>
      <c r="C249" s="145" t="s">
        <v>229</v>
      </c>
      <c r="D249" s="145" t="s">
        <v>27</v>
      </c>
      <c r="E249" s="145" t="s">
        <v>33</v>
      </c>
      <c r="F249" s="146" t="n">
        <v>10015832.92</v>
      </c>
      <c r="G249" s="146"/>
      <c r="H249" s="146"/>
    </row>
    <row r="250" customFormat="false" ht="15" hidden="true" customHeight="false" outlineLevel="0" collapsed="false">
      <c r="A250" s="178"/>
      <c r="B250" s="147"/>
      <c r="C250" s="145" t="s">
        <v>229</v>
      </c>
      <c r="D250" s="145" t="s">
        <v>27</v>
      </c>
      <c r="E250" s="145"/>
      <c r="F250" s="148"/>
      <c r="G250" s="148"/>
      <c r="H250" s="148"/>
    </row>
    <row r="251" customFormat="false" ht="28.5" hidden="true" customHeight="true" outlineLevel="0" collapsed="false">
      <c r="A251" s="134" t="s">
        <v>235</v>
      </c>
      <c r="B251" s="142" t="s">
        <v>236</v>
      </c>
      <c r="C251" s="145" t="s">
        <v>229</v>
      </c>
      <c r="D251" s="145" t="s">
        <v>27</v>
      </c>
      <c r="E251" s="142" t="s">
        <v>18</v>
      </c>
      <c r="F251" s="143" t="n">
        <v>26246647.43</v>
      </c>
      <c r="G251" s="143" t="e">
        <f aca="false">G252</f>
        <v>#REF!</v>
      </c>
      <c r="H251" s="143" t="n">
        <v>0</v>
      </c>
    </row>
    <row r="252" customFormat="false" ht="20.25" hidden="true" customHeight="true" outlineLevel="0" collapsed="false">
      <c r="A252" s="134" t="s">
        <v>26</v>
      </c>
      <c r="B252" s="142" t="s">
        <v>236</v>
      </c>
      <c r="C252" s="145" t="s">
        <v>229</v>
      </c>
      <c r="D252" s="145" t="s">
        <v>27</v>
      </c>
      <c r="E252" s="142" t="s">
        <v>18</v>
      </c>
      <c r="F252" s="143" t="n">
        <v>26246647.43</v>
      </c>
      <c r="G252" s="143" t="e">
        <f aca="false">#REF!</f>
        <v>#REF!</v>
      </c>
      <c r="H252" s="143"/>
    </row>
    <row r="253" customFormat="false" ht="15.75" hidden="true" customHeight="false" outlineLevel="0" collapsed="false">
      <c r="A253" s="134" t="s">
        <v>21</v>
      </c>
      <c r="B253" s="136" t="s">
        <v>32</v>
      </c>
      <c r="C253" s="145" t="s">
        <v>229</v>
      </c>
      <c r="D253" s="145" t="s">
        <v>27</v>
      </c>
      <c r="E253" s="142" t="s">
        <v>18</v>
      </c>
      <c r="F253" s="146"/>
      <c r="G253" s="148"/>
      <c r="H253" s="143" t="n">
        <v>0</v>
      </c>
    </row>
    <row r="254" customFormat="false" ht="31.5" hidden="true" customHeight="false" outlineLevel="0" collapsed="false">
      <c r="A254" s="134" t="s">
        <v>237</v>
      </c>
      <c r="B254" s="142" t="s">
        <v>32</v>
      </c>
      <c r="C254" s="145" t="s">
        <v>229</v>
      </c>
      <c r="D254" s="145" t="s">
        <v>27</v>
      </c>
      <c r="E254" s="142" t="s">
        <v>18</v>
      </c>
      <c r="F254" s="143" t="n">
        <v>26246647.43</v>
      </c>
      <c r="G254" s="143" t="n">
        <f aca="false">G256+G255</f>
        <v>-530000</v>
      </c>
      <c r="H254" s="143" t="n">
        <v>0</v>
      </c>
    </row>
    <row r="255" customFormat="false" ht="15" hidden="true" customHeight="false" outlineLevel="0" collapsed="false">
      <c r="A255" s="144" t="s">
        <v>30</v>
      </c>
      <c r="B255" s="147" t="s">
        <v>32</v>
      </c>
      <c r="C255" s="145" t="s">
        <v>229</v>
      </c>
      <c r="D255" s="145" t="s">
        <v>27</v>
      </c>
      <c r="E255" s="145" t="s">
        <v>29</v>
      </c>
      <c r="F255" s="146" t="n">
        <v>17883769.04</v>
      </c>
      <c r="G255" s="146" t="n">
        <v>-530000</v>
      </c>
      <c r="H255" s="146"/>
    </row>
    <row r="256" customFormat="false" ht="26.25" hidden="false" customHeight="true" outlineLevel="0" collapsed="false">
      <c r="A256" s="215" t="s">
        <v>238</v>
      </c>
      <c r="B256" s="147" t="s">
        <v>16</v>
      </c>
      <c r="C256" s="145" t="s">
        <v>229</v>
      </c>
      <c r="D256" s="145" t="s">
        <v>27</v>
      </c>
      <c r="E256" s="145" t="s">
        <v>231</v>
      </c>
      <c r="F256" s="146" t="n">
        <v>8362878.39</v>
      </c>
      <c r="G256" s="146"/>
      <c r="H256" s="146" t="n">
        <v>407844.95</v>
      </c>
    </row>
    <row r="257" customFormat="false" ht="15.75" hidden="false" customHeight="true" outlineLevel="0" collapsed="false">
      <c r="A257" s="215" t="s">
        <v>239</v>
      </c>
      <c r="B257" s="147"/>
      <c r="C257" s="145"/>
      <c r="D257" s="145"/>
      <c r="E257" s="145" t="s">
        <v>231</v>
      </c>
      <c r="F257" s="146"/>
      <c r="G257" s="146"/>
      <c r="H257" s="146" t="n">
        <v>75996</v>
      </c>
    </row>
    <row r="258" customFormat="false" ht="15.75" hidden="false" customHeight="true" outlineLevel="0" collapsed="false">
      <c r="A258" s="215"/>
      <c r="B258" s="147"/>
      <c r="C258" s="145"/>
      <c r="D258" s="145"/>
      <c r="E258" s="145"/>
      <c r="F258" s="146"/>
      <c r="G258" s="146"/>
      <c r="H258" s="146"/>
    </row>
    <row r="259" customFormat="false" ht="27.75" hidden="false" customHeight="true" outlineLevel="0" collapsed="false">
      <c r="A259" s="184" t="s">
        <v>240</v>
      </c>
      <c r="B259" s="193" t="s">
        <v>16</v>
      </c>
      <c r="C259" s="193" t="s">
        <v>17</v>
      </c>
      <c r="D259" s="193" t="s">
        <v>17</v>
      </c>
      <c r="E259" s="193" t="s">
        <v>18</v>
      </c>
      <c r="F259" s="194" t="n">
        <v>283649661.56</v>
      </c>
      <c r="G259" s="194" t="e">
        <f aca="false">G260+#REF!+#REF!+#REF!+#REF!</f>
        <v>#REF!</v>
      </c>
      <c r="H259" s="194" t="n">
        <f aca="false">H261</f>
        <v>6382295.83</v>
      </c>
    </row>
    <row r="260" customFormat="false" ht="15.75" hidden="true" customHeight="false" outlineLevel="0" collapsed="false">
      <c r="A260" s="134" t="s">
        <v>42</v>
      </c>
      <c r="B260" s="136" t="s">
        <v>241</v>
      </c>
      <c r="C260" s="142" t="s">
        <v>20</v>
      </c>
      <c r="D260" s="142" t="s">
        <v>43</v>
      </c>
      <c r="E260" s="142" t="s">
        <v>18</v>
      </c>
      <c r="F260" s="194" t="n">
        <v>197516456.34</v>
      </c>
      <c r="G260" s="194" t="e">
        <f aca="false">G261+#REF!</f>
        <v>#REF!</v>
      </c>
      <c r="H260" s="194" t="n">
        <v>0</v>
      </c>
    </row>
    <row r="261" customFormat="false" ht="14.25" hidden="false" customHeight="true" outlineLevel="0" collapsed="false">
      <c r="A261" s="184" t="s">
        <v>26</v>
      </c>
      <c r="B261" s="136" t="s">
        <v>16</v>
      </c>
      <c r="C261" s="142" t="s">
        <v>74</v>
      </c>
      <c r="D261" s="142" t="s">
        <v>74</v>
      </c>
      <c r="E261" s="142" t="s">
        <v>153</v>
      </c>
      <c r="F261" s="143" t="n">
        <v>56316424.91</v>
      </c>
      <c r="G261" s="143" t="n">
        <f aca="false">G262</f>
        <v>-163718.39</v>
      </c>
      <c r="H261" s="143" t="n">
        <v>6382295.83</v>
      </c>
    </row>
    <row r="262" customFormat="false" ht="15" hidden="false" customHeight="false" outlineLevel="0" collapsed="false">
      <c r="A262" s="178" t="s">
        <v>242</v>
      </c>
      <c r="B262" s="147" t="s">
        <v>16</v>
      </c>
      <c r="C262" s="145" t="s">
        <v>74</v>
      </c>
      <c r="D262" s="145" t="s">
        <v>74</v>
      </c>
      <c r="E262" s="145" t="s">
        <v>243</v>
      </c>
      <c r="F262" s="146" t="n">
        <v>56316424.91</v>
      </c>
      <c r="G262" s="148" t="n">
        <v>-163718.39</v>
      </c>
      <c r="H262" s="146" t="n">
        <v>6382295.83</v>
      </c>
    </row>
    <row r="263" customFormat="false" ht="15" hidden="false" customHeight="false" outlineLevel="0" collapsed="false">
      <c r="A263" s="178"/>
      <c r="B263" s="147"/>
      <c r="C263" s="145"/>
      <c r="D263" s="145"/>
      <c r="E263" s="145"/>
      <c r="F263" s="146"/>
      <c r="G263" s="148"/>
      <c r="H263" s="146"/>
    </row>
    <row r="264" customFormat="false" ht="15.75" hidden="false" customHeight="false" outlineLevel="0" collapsed="false">
      <c r="A264" s="134" t="s">
        <v>317</v>
      </c>
      <c r="B264" s="136" t="s">
        <v>16</v>
      </c>
      <c r="C264" s="142" t="s">
        <v>94</v>
      </c>
      <c r="D264" s="142" t="s">
        <v>17</v>
      </c>
      <c r="E264" s="142" t="s">
        <v>18</v>
      </c>
      <c r="F264" s="143" t="n">
        <v>162900708.7</v>
      </c>
      <c r="G264" s="143" t="n">
        <f aca="false">G267+G272+G273+G277</f>
        <v>-10217420.05</v>
      </c>
      <c r="H264" s="143" t="n">
        <f aca="false">H265</f>
        <v>32349612.66</v>
      </c>
    </row>
    <row r="265" customFormat="false" ht="15.75" hidden="false" customHeight="false" outlineLevel="0" collapsed="false">
      <c r="A265" s="134" t="s">
        <v>318</v>
      </c>
      <c r="B265" s="136" t="s">
        <v>16</v>
      </c>
      <c r="C265" s="142" t="s">
        <v>94</v>
      </c>
      <c r="D265" s="142" t="s">
        <v>20</v>
      </c>
      <c r="E265" s="142" t="s">
        <v>18</v>
      </c>
      <c r="F265" s="143"/>
      <c r="G265" s="143"/>
      <c r="H265" s="143" t="n">
        <f aca="false">H267</f>
        <v>32349612.66</v>
      </c>
    </row>
    <row r="266" customFormat="false" ht="15.75" hidden="false" customHeight="false" outlineLevel="0" collapsed="false">
      <c r="A266" s="134" t="s">
        <v>64</v>
      </c>
      <c r="B266" s="136" t="s">
        <v>16</v>
      </c>
      <c r="C266" s="142" t="s">
        <v>94</v>
      </c>
      <c r="D266" s="142" t="s">
        <v>20</v>
      </c>
      <c r="E266" s="142" t="s">
        <v>18</v>
      </c>
      <c r="F266" s="143"/>
      <c r="G266" s="143"/>
      <c r="H266" s="143" t="n">
        <f aca="false">H267</f>
        <v>32349612.66</v>
      </c>
    </row>
    <row r="267" customFormat="false" ht="30" hidden="false" customHeight="false" outlineLevel="0" collapsed="false">
      <c r="A267" s="171" t="s">
        <v>319</v>
      </c>
      <c r="B267" s="145" t="s">
        <v>16</v>
      </c>
      <c r="C267" s="145" t="s">
        <v>94</v>
      </c>
      <c r="D267" s="145" t="s">
        <v>20</v>
      </c>
      <c r="E267" s="145" t="s">
        <v>152</v>
      </c>
      <c r="F267" s="146" t="n">
        <v>90794485.29</v>
      </c>
      <c r="G267" s="146" t="n">
        <f aca="false">SUM(G268:G270)</f>
        <v>84891.47</v>
      </c>
      <c r="H267" s="146" t="n">
        <f aca="false">H268+H270</f>
        <v>32349612.66</v>
      </c>
    </row>
    <row r="268" customFormat="false" ht="15" hidden="false" customHeight="false" outlineLevel="0" collapsed="false">
      <c r="A268" s="144" t="s">
        <v>320</v>
      </c>
      <c r="B268" s="145" t="s">
        <v>321</v>
      </c>
      <c r="C268" s="145" t="s">
        <v>94</v>
      </c>
      <c r="D268" s="145" t="s">
        <v>20</v>
      </c>
      <c r="E268" s="145" t="s">
        <v>322</v>
      </c>
      <c r="F268" s="146" t="n">
        <v>88994485.29</v>
      </c>
      <c r="G268" s="146"/>
      <c r="H268" s="146" t="n">
        <f aca="false">30878362.66+971250</f>
        <v>31849612.66</v>
      </c>
    </row>
    <row r="269" customFormat="false" ht="15" hidden="true" customHeight="false" outlineLevel="0" collapsed="false">
      <c r="A269" s="144" t="s">
        <v>323</v>
      </c>
      <c r="B269" s="145" t="s">
        <v>321</v>
      </c>
      <c r="C269" s="145" t="s">
        <v>94</v>
      </c>
      <c r="D269" s="145" t="s">
        <v>20</v>
      </c>
      <c r="E269" s="145" t="s">
        <v>324</v>
      </c>
      <c r="F269" s="146"/>
      <c r="G269" s="146" t="n">
        <v>84891.47</v>
      </c>
      <c r="H269" s="146"/>
    </row>
    <row r="270" customFormat="false" ht="15" hidden="false" customHeight="false" outlineLevel="0" collapsed="false">
      <c r="A270" s="171" t="s">
        <v>325</v>
      </c>
      <c r="B270" s="145" t="s">
        <v>321</v>
      </c>
      <c r="C270" s="145" t="s">
        <v>94</v>
      </c>
      <c r="D270" s="145" t="s">
        <v>20</v>
      </c>
      <c r="E270" s="145" t="s">
        <v>326</v>
      </c>
      <c r="F270" s="146" t="n">
        <v>1800000</v>
      </c>
      <c r="G270" s="146"/>
      <c r="H270" s="146" t="n">
        <v>500000</v>
      </c>
    </row>
    <row r="271" customFormat="false" ht="15" hidden="false" customHeight="false" outlineLevel="0" collapsed="false">
      <c r="A271" s="171"/>
      <c r="B271" s="145"/>
      <c r="C271" s="145"/>
      <c r="D271" s="145"/>
      <c r="E271" s="145"/>
      <c r="F271" s="146"/>
      <c r="G271" s="146"/>
      <c r="H271" s="146"/>
    </row>
    <row r="272" customFormat="false" ht="15.75" hidden="false" customHeight="false" outlineLevel="0" collapsed="false">
      <c r="A272" s="213" t="s">
        <v>214</v>
      </c>
      <c r="B272" s="136" t="s">
        <v>16</v>
      </c>
      <c r="C272" s="142" t="s">
        <v>40</v>
      </c>
      <c r="D272" s="142" t="s">
        <v>17</v>
      </c>
      <c r="E272" s="142" t="s">
        <v>18</v>
      </c>
      <c r="F272" s="143" t="n">
        <v>18000000</v>
      </c>
      <c r="G272" s="143" t="n">
        <f aca="false">G273</f>
        <v>-5151155.76</v>
      </c>
      <c r="H272" s="143" t="n">
        <f aca="false">H273</f>
        <v>27936331.28</v>
      </c>
    </row>
    <row r="273" customFormat="false" ht="15.75" hidden="false" customHeight="false" outlineLevel="0" collapsed="false">
      <c r="A273" s="213" t="s">
        <v>329</v>
      </c>
      <c r="B273" s="136" t="s">
        <v>16</v>
      </c>
      <c r="C273" s="142" t="s">
        <v>40</v>
      </c>
      <c r="D273" s="142" t="s">
        <v>74</v>
      </c>
      <c r="E273" s="142" t="s">
        <v>18</v>
      </c>
      <c r="F273" s="143" t="n">
        <v>18000000</v>
      </c>
      <c r="G273" s="143" t="n">
        <f aca="false">G275</f>
        <v>-5151155.76</v>
      </c>
      <c r="H273" s="143" t="n">
        <f aca="false">H275</f>
        <v>27936331.28</v>
      </c>
    </row>
    <row r="274" customFormat="false" ht="15.75" hidden="false" customHeight="false" outlineLevel="0" collapsed="false">
      <c r="A274" s="134" t="s">
        <v>64</v>
      </c>
      <c r="B274" s="136" t="s">
        <v>16</v>
      </c>
      <c r="C274" s="142" t="s">
        <v>40</v>
      </c>
      <c r="D274" s="142" t="s">
        <v>74</v>
      </c>
      <c r="E274" s="142" t="s">
        <v>18</v>
      </c>
      <c r="F274" s="143" t="n">
        <v>18000000</v>
      </c>
      <c r="G274" s="143" t="n">
        <f aca="false">G276</f>
        <v>0</v>
      </c>
      <c r="H274" s="143" t="n">
        <f aca="false">H276</f>
        <v>27494447.28</v>
      </c>
    </row>
    <row r="275" customFormat="false" ht="42.75" hidden="false" customHeight="true" outlineLevel="0" collapsed="false">
      <c r="A275" s="171" t="s">
        <v>382</v>
      </c>
      <c r="B275" s="147" t="s">
        <v>16</v>
      </c>
      <c r="C275" s="145" t="s">
        <v>40</v>
      </c>
      <c r="D275" s="145" t="s">
        <v>74</v>
      </c>
      <c r="E275" s="145" t="s">
        <v>217</v>
      </c>
      <c r="F275" s="146" t="n">
        <v>18000000</v>
      </c>
      <c r="G275" s="146" t="n">
        <f aca="false">-5151155.76</f>
        <v>-5151155.76</v>
      </c>
      <c r="H275" s="146" t="n">
        <f aca="false">H276+H277+H278</f>
        <v>27936331.28</v>
      </c>
    </row>
    <row r="276" customFormat="false" ht="22.5" hidden="false" customHeight="true" outlineLevel="0" collapsed="false">
      <c r="A276" s="144" t="s">
        <v>320</v>
      </c>
      <c r="B276" s="147" t="s">
        <v>16</v>
      </c>
      <c r="C276" s="145" t="s">
        <v>40</v>
      </c>
      <c r="D276" s="145" t="s">
        <v>74</v>
      </c>
      <c r="E276" s="145" t="s">
        <v>331</v>
      </c>
      <c r="F276" s="146"/>
      <c r="G276" s="146"/>
      <c r="H276" s="146" t="n">
        <f aca="false">26251799.28+1242648</f>
        <v>27494447.28</v>
      </c>
    </row>
    <row r="277" customFormat="false" ht="15" hidden="false" customHeight="false" outlineLevel="0" collapsed="false">
      <c r="A277" s="171" t="s">
        <v>332</v>
      </c>
      <c r="B277" s="147" t="s">
        <v>16</v>
      </c>
      <c r="C277" s="145" t="s">
        <v>40</v>
      </c>
      <c r="D277" s="145" t="s">
        <v>74</v>
      </c>
      <c r="E277" s="145" t="s">
        <v>333</v>
      </c>
      <c r="F277" s="146"/>
      <c r="G277" s="146"/>
      <c r="H277" s="146" t="n">
        <v>100000</v>
      </c>
    </row>
    <row r="278" customFormat="false" ht="15" hidden="false" customHeight="false" outlineLevel="0" collapsed="false">
      <c r="A278" s="202" t="s">
        <v>334</v>
      </c>
      <c r="B278" s="147" t="s">
        <v>16</v>
      </c>
      <c r="C278" s="145" t="s">
        <v>40</v>
      </c>
      <c r="D278" s="145" t="s">
        <v>74</v>
      </c>
      <c r="E278" s="145" t="s">
        <v>335</v>
      </c>
      <c r="F278" s="148"/>
      <c r="G278" s="148"/>
      <c r="H278" s="148" t="n">
        <v>341884</v>
      </c>
    </row>
    <row r="279" customFormat="false" ht="15" hidden="true" customHeight="false" outlineLevel="0" collapsed="false">
      <c r="A279" s="178"/>
      <c r="B279" s="145"/>
      <c r="C279" s="145"/>
      <c r="D279" s="145"/>
      <c r="E279" s="186"/>
      <c r="F279" s="146"/>
      <c r="G279" s="146"/>
      <c r="H279" s="146"/>
    </row>
    <row r="280" customFormat="false" ht="15" hidden="false" customHeight="false" outlineLevel="0" collapsed="false">
      <c r="A280" s="144"/>
      <c r="B280" s="145"/>
      <c r="C280" s="145"/>
      <c r="D280" s="145"/>
      <c r="E280" s="186"/>
      <c r="F280" s="146"/>
      <c r="G280" s="146"/>
      <c r="H280" s="146"/>
    </row>
    <row r="281" customFormat="false" ht="15.75" hidden="false" customHeight="false" outlineLevel="0" collapsed="false">
      <c r="A281" s="169"/>
      <c r="B281" s="142"/>
      <c r="C281" s="142"/>
      <c r="D281" s="142"/>
      <c r="E281" s="142"/>
      <c r="F281" s="143"/>
      <c r="G281" s="143"/>
      <c r="H281" s="143"/>
    </row>
    <row r="282" customFormat="false" ht="15.75" hidden="false" customHeight="false" outlineLevel="0" collapsed="false">
      <c r="A282" s="170"/>
      <c r="B282" s="142"/>
      <c r="C282" s="142"/>
      <c r="D282" s="142"/>
      <c r="E282" s="142"/>
      <c r="F282" s="143"/>
      <c r="G282" s="143"/>
      <c r="H282" s="143"/>
    </row>
    <row r="283" customFormat="false" ht="15" hidden="false" customHeight="false" outlineLevel="0" collapsed="false">
      <c r="A283" s="171"/>
      <c r="B283" s="145"/>
      <c r="C283" s="145"/>
      <c r="D283" s="145"/>
      <c r="E283" s="186"/>
      <c r="F283" s="146"/>
      <c r="G283" s="146"/>
      <c r="H283" s="146"/>
    </row>
    <row r="284" customFormat="false" ht="15.75" hidden="true" customHeight="false" outlineLevel="0" collapsed="false">
      <c r="A284" s="169" t="s">
        <v>26</v>
      </c>
      <c r="B284" s="142" t="s">
        <v>321</v>
      </c>
      <c r="C284" s="142" t="s">
        <v>63</v>
      </c>
      <c r="D284" s="142" t="s">
        <v>27</v>
      </c>
      <c r="E284" s="142" t="s">
        <v>18</v>
      </c>
      <c r="F284" s="143" t="n">
        <f aca="false">F285</f>
        <v>0</v>
      </c>
      <c r="G284" s="143" t="n">
        <f aca="false">G285</f>
        <v>192105</v>
      </c>
      <c r="H284" s="143" t="n">
        <v>0</v>
      </c>
    </row>
    <row r="285" customFormat="false" ht="15" hidden="true" customHeight="false" outlineLevel="0" collapsed="false">
      <c r="A285" s="144" t="s">
        <v>160</v>
      </c>
      <c r="B285" s="145" t="s">
        <v>321</v>
      </c>
      <c r="C285" s="145" t="s">
        <v>63</v>
      </c>
      <c r="D285" s="145" t="s">
        <v>27</v>
      </c>
      <c r="E285" s="145" t="s">
        <v>159</v>
      </c>
      <c r="F285" s="146"/>
      <c r="G285" s="146" t="n">
        <v>192105</v>
      </c>
      <c r="H285" s="146"/>
    </row>
    <row r="286" customFormat="false" ht="15.75" hidden="false" customHeight="false" outlineLevel="0" collapsed="false">
      <c r="A286" s="172"/>
      <c r="B286" s="136"/>
      <c r="C286" s="142"/>
      <c r="D286" s="142"/>
      <c r="E286" s="142"/>
      <c r="F286" s="148"/>
      <c r="G286" s="148"/>
      <c r="H286" s="148"/>
    </row>
    <row r="287" customFormat="false" ht="15.75" hidden="false" customHeight="false" outlineLevel="0" collapsed="false">
      <c r="A287" s="134" t="s">
        <v>244</v>
      </c>
      <c r="B287" s="218"/>
      <c r="C287" s="219"/>
      <c r="D287" s="219"/>
      <c r="E287" s="219"/>
      <c r="F287" s="143" t="e">
        <f aca="false">F13+F245+F251+F259+#REF!+#REF!</f>
        <v>#REF!</v>
      </c>
      <c r="G287" s="143" t="e">
        <f aca="false">G13+G245+G251+G259+#REF!+#REF!</f>
        <v>#REF!</v>
      </c>
      <c r="H287" s="143" t="n">
        <f aca="false">H259+H13</f>
        <v>120463705.31</v>
      </c>
    </row>
    <row r="288" customFormat="false" ht="15.75" hidden="false" customHeight="false" outlineLevel="0" collapsed="false">
      <c r="F288" s="225"/>
      <c r="G288" s="225"/>
      <c r="H288" s="224"/>
      <c r="I288" s="116"/>
      <c r="J288" s="115"/>
      <c r="K288" s="115"/>
      <c r="L288" s="116"/>
      <c r="M288" s="116"/>
      <c r="N288" s="116"/>
      <c r="O288" s="116"/>
      <c r="P288" s="116"/>
      <c r="Q288" s="117"/>
      <c r="R288" s="117"/>
      <c r="S288" s="116"/>
      <c r="T288" s="116"/>
      <c r="U288" s="116"/>
      <c r="V288" s="118" t="s">
        <v>383</v>
      </c>
    </row>
    <row r="289" customFormat="false" ht="15.75" hidden="false" customHeight="false" outlineLevel="0" collapsed="false">
      <c r="A289" s="226" t="s">
        <v>245</v>
      </c>
      <c r="B289" s="227"/>
      <c r="C289" s="116"/>
      <c r="D289" s="116"/>
      <c r="E289" s="116"/>
      <c r="F289" s="225"/>
      <c r="G289" s="225"/>
      <c r="H289" s="228" t="s">
        <v>384</v>
      </c>
      <c r="I289" s="116"/>
      <c r="J289" s="115"/>
      <c r="K289" s="115"/>
      <c r="L289" s="116"/>
      <c r="M289" s="116"/>
      <c r="N289" s="116"/>
      <c r="O289" s="116"/>
      <c r="P289" s="116"/>
      <c r="Q289" s="117"/>
      <c r="R289" s="117"/>
      <c r="S289" s="116"/>
      <c r="T289" s="116"/>
      <c r="U289" s="116"/>
      <c r="V289" s="116"/>
    </row>
    <row r="290" customFormat="false" ht="15.75" hidden="false" customHeight="false" outlineLevel="0" collapsed="false">
      <c r="A290" s="226"/>
      <c r="B290" s="227"/>
      <c r="C290" s="116"/>
      <c r="D290" s="116"/>
      <c r="E290" s="116"/>
      <c r="F290" s="225"/>
      <c r="G290" s="225"/>
      <c r="H290" s="225"/>
      <c r="I290" s="116"/>
      <c r="J290" s="115"/>
      <c r="K290" s="115"/>
      <c r="L290" s="116"/>
      <c r="M290" s="116"/>
      <c r="N290" s="116"/>
      <c r="O290" s="116"/>
      <c r="P290" s="116"/>
      <c r="Q290" s="117"/>
      <c r="R290" s="117"/>
      <c r="S290" s="116"/>
      <c r="T290" s="116"/>
      <c r="U290" s="116"/>
      <c r="V290" s="116"/>
    </row>
    <row r="291" customFormat="false" ht="15.75" hidden="false" customHeight="false" outlineLevel="0" collapsed="false">
      <c r="A291" s="226"/>
    </row>
    <row r="292" customFormat="false" ht="15.75" hidden="false" customHeight="false" outlineLevel="0" collapsed="false">
      <c r="A292" s="226" t="s">
        <v>247</v>
      </c>
      <c r="H292" s="235" t="s">
        <v>385</v>
      </c>
    </row>
    <row r="293" customFormat="false" ht="15.75" hidden="false" customHeight="false" outlineLevel="0" collapsed="false">
      <c r="A293" s="226"/>
      <c r="F293" s="3"/>
      <c r="G293" s="3"/>
      <c r="H293" s="230"/>
    </row>
    <row r="294" customFormat="false" ht="15.75" hidden="false" customHeight="false" outlineLevel="0" collapsed="false">
      <c r="A294" s="226"/>
      <c r="F294" s="230"/>
      <c r="G294" s="3"/>
      <c r="H294" s="230"/>
    </row>
    <row r="295" customFormat="false" ht="15" hidden="false" customHeight="false" outlineLevel="0" collapsed="false">
      <c r="F295" s="3"/>
      <c r="G295" s="3"/>
      <c r="H295" s="3"/>
    </row>
    <row r="298" customFormat="false" ht="15.75" hidden="false" customHeight="false" outlineLevel="0" collapsed="false">
      <c r="H298" s="126"/>
    </row>
    <row r="300" customFormat="false" ht="15" hidden="false" customHeight="false" outlineLevel="0" collapsed="false">
      <c r="E300" s="127"/>
    </row>
    <row r="301" customFormat="false" ht="15" hidden="false" customHeight="false" outlineLevel="0" collapsed="false">
      <c r="E301" s="127"/>
    </row>
    <row r="302" customFormat="false" ht="15" hidden="false" customHeight="false" outlineLevel="0" collapsed="false">
      <c r="E302" s="127"/>
      <c r="F302" s="128"/>
      <c r="G302" s="128"/>
      <c r="H302" s="128"/>
    </row>
    <row r="303" customFormat="false" ht="15" hidden="false" customHeight="false" outlineLevel="0" collapsed="false">
      <c r="E303" s="127"/>
    </row>
    <row r="304" customFormat="false" ht="15" hidden="false" customHeight="false" outlineLevel="0" collapsed="false">
      <c r="E304" s="127"/>
    </row>
    <row r="305" customFormat="false" ht="15" hidden="false" customHeight="false" outlineLevel="0" collapsed="false">
      <c r="E305" s="127"/>
    </row>
    <row r="306" customFormat="false" ht="15" hidden="false" customHeight="false" outlineLevel="0" collapsed="false">
      <c r="E306" s="127"/>
    </row>
    <row r="307" customFormat="false" ht="15" hidden="false" customHeight="false" outlineLevel="0" collapsed="false">
      <c r="E307" s="127"/>
    </row>
    <row r="308" customFormat="false" ht="15" hidden="false" customHeight="false" outlineLevel="0" collapsed="false">
      <c r="E308" s="127"/>
    </row>
    <row r="309" customFormat="false" ht="15" hidden="false" customHeight="false" outlineLevel="0" collapsed="false">
      <c r="E309" s="127"/>
    </row>
    <row r="310" customFormat="false" ht="15" hidden="false" customHeight="false" outlineLevel="0" collapsed="false">
      <c r="E310" s="127"/>
    </row>
    <row r="311" customFormat="false" ht="15" hidden="false" customHeight="false" outlineLevel="0" collapsed="false">
      <c r="E311" s="127"/>
    </row>
    <row r="312" customFormat="false" ht="15" hidden="false" customHeight="false" outlineLevel="0" collapsed="false">
      <c r="E312" s="127"/>
      <c r="I312" s="4"/>
      <c r="J312" s="4"/>
    </row>
    <row r="313" customFormat="false" ht="15" hidden="false" customHeight="false" outlineLevel="0" collapsed="false">
      <c r="E313" s="127"/>
    </row>
    <row r="314" customFormat="false" ht="15" hidden="false" customHeight="false" outlineLevel="0" collapsed="false">
      <c r="E314" s="127"/>
    </row>
    <row r="315" customFormat="false" ht="15" hidden="false" customHeight="false" outlineLevel="0" collapsed="false">
      <c r="E315" s="127"/>
    </row>
    <row r="316" customFormat="false" ht="15" hidden="false" customHeight="false" outlineLevel="0" collapsed="false">
      <c r="E316" s="127"/>
    </row>
    <row r="317" customFormat="false" ht="15" hidden="false" customHeight="false" outlineLevel="0" collapsed="false">
      <c r="E317" s="127"/>
    </row>
    <row r="318" customFormat="false" ht="15" hidden="false" customHeight="false" outlineLevel="0" collapsed="false">
      <c r="E318" s="127"/>
    </row>
    <row r="319" customFormat="false" ht="15" hidden="false" customHeight="false" outlineLevel="0" collapsed="false">
      <c r="E319" s="127"/>
    </row>
    <row r="320" customFormat="false" ht="15" hidden="false" customHeight="false" outlineLevel="0" collapsed="false">
      <c r="E320" s="127"/>
    </row>
    <row r="321" customFormat="false" ht="15" hidden="false" customHeight="false" outlineLevel="0" collapsed="false">
      <c r="E321" s="127"/>
    </row>
    <row r="322" customFormat="false" ht="15" hidden="false" customHeight="false" outlineLevel="0" collapsed="false">
      <c r="E322" s="127"/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03:08:45Z</cp:lastPrinted>
  <dcterms:modified xsi:type="dcterms:W3CDTF">2023-12-28T03:13:40Z</dcterms:modified>
  <cp:revision>0</cp:revision>
  <dc:subject/>
  <dc:title/>
</cp:coreProperties>
</file>