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338</definedName>
    <definedName function="false" hidden="false" localSheetId="0" name="_xlnm.Print_Titles" vbProcedure="false">'Приложение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474">
  <si>
    <t xml:space="preserve">Анализ исполнения бюджета МО "Мирнинский район" Республики Саха (Якутия) по доходной части за 2020 год</t>
  </si>
  <si>
    <t xml:space="preserve">в рублях</t>
  </si>
  <si>
    <t xml:space="preserve">пп</t>
  </si>
  <si>
    <t xml:space="preserve">Код бюджетной классификации</t>
  </si>
  <si>
    <t xml:space="preserve">Наименование дохода</t>
  </si>
  <si>
    <t xml:space="preserve">Уточненный план на 2020г. </t>
  </si>
  <si>
    <t xml:space="preserve">Фактическое исполнение на 01.01.2021</t>
  </si>
  <si>
    <t xml:space="preserve">% исп</t>
  </si>
  <si>
    <t xml:space="preserve">1.1 Налоговые доходы</t>
  </si>
  <si>
    <t xml:space="preserve"> Федеральные налоги</t>
  </si>
  <si>
    <t xml:space="preserve">182 1 01 02000 01 0000 110</t>
  </si>
  <si>
    <t xml:space="preserve">Налог на доходы физических лиц, в том числе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иностранными гражданами</t>
  </si>
  <si>
    <t xml:space="preserve">100 1 03 02000 01 0000 000</t>
  </si>
  <si>
    <t xml:space="preserve">Акцизы подакцизным товарам (продукции), производи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пошлины по делам, рассматриваемым Верховным Судом РФ)</t>
  </si>
  <si>
    <t xml:space="preserve">800 1 08 07150 01 0000 110</t>
  </si>
  <si>
    <t xml:space="preserve">Государственная пошлина за выдачу разрешения на установку рекламной конструкции </t>
  </si>
  <si>
    <t xml:space="preserve">800 1 08 07084 01 0000 110</t>
  </si>
  <si>
    <t xml:space="preserve">Государственная пошлина за совершение действий, связанных с лицензированием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ой налогообложения</t>
  </si>
  <si>
    <t xml:space="preserve">182 1 05 01010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00 01 0000 110</t>
  </si>
  <si>
    <t xml:space="preserve">Единый налог на вмененный  доход 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Местные налоги </t>
  </si>
  <si>
    <t xml:space="preserve">182 1 06 01000 05 0000 110</t>
  </si>
  <si>
    <t xml:space="preserve">Налог на имущество с физических лиц</t>
  </si>
  <si>
    <t xml:space="preserve">182 1 06 05000 02 0000 110</t>
  </si>
  <si>
    <t xml:space="preserve">Налог на игорный бизнес</t>
  </si>
  <si>
    <t xml:space="preserve">182 1 06 06000 05 0000 110</t>
  </si>
  <si>
    <t xml:space="preserve">Земельный налог</t>
  </si>
  <si>
    <t xml:space="preserve">Задолженность по отмененным местным налогам и сборам</t>
  </si>
  <si>
    <t xml:space="preserve">182 1 09 01000 05 0000 110</t>
  </si>
  <si>
    <t xml:space="preserve">Налог на прибыль организаций</t>
  </si>
  <si>
    <t xml:space="preserve">182 1 09 04040 01 0000 110</t>
  </si>
  <si>
    <t xml:space="preserve">Налог на имущество, переход. в порядке дарения</t>
  </si>
  <si>
    <t xml:space="preserve">182 1 09 04050 05 0000 110</t>
  </si>
  <si>
    <t xml:space="preserve">Земельный налог (по обязательствам возникшим до 1 января 2006 года)</t>
  </si>
  <si>
    <t xml:space="preserve">182 1 09 07013 05 0000 110</t>
  </si>
  <si>
    <t xml:space="preserve">Налог на рекламу, мобилизуемый на территориях муниципальных районов</t>
  </si>
  <si>
    <t xml:space="preserve">182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3 1 09 07050 05 0000 110</t>
  </si>
  <si>
    <t xml:space="preserve">Прочие местные налоги и сборы, мобилизуемые на территориях муниципальных районов</t>
  </si>
  <si>
    <t xml:space="preserve">182 1 09 1101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3 1 09 1102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.2 Неналоговые доходы</t>
  </si>
  <si>
    <t xml:space="preserve">812 1 11 01050 05 0000 120</t>
  </si>
  <si>
    <t xml:space="preserve">Дивиденды по акциям и доходы от прочих форм участия в капитале, находящихся в собственности муниципальных районов </t>
  </si>
  <si>
    <t xml:space="preserve">АО «РИА» </t>
  </si>
  <si>
    <t xml:space="preserve">8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81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которых не разграничена и которые расположены в границах межселенных территорий муниципальных районов, а также средства от продажи  права на заключение договор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12 1 11 05025 05 0000 120</t>
  </si>
  <si>
    <t xml:space="preserve">Доходы, получаемые в виде арендной платы за земельные участки, а также средства от продажи  права на заключение договоров аренды за земли, находящейся в собственности муниципальных районов (за исключением земельных участков муниципальных автономных учреждений)</t>
  </si>
  <si>
    <t xml:space="preserve">81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812 1 11 05075 05 0000 120</t>
  </si>
  <si>
    <t xml:space="preserve">Доходы от сдачи в аренду имущества, составляющего казну муниципалных районов (за исключением земельных участков)         </t>
  </si>
  <si>
    <t xml:space="preserve">812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812 1 11 07015 05 0000 120</t>
  </si>
  <si>
    <t xml:space="preserve">Доходы от перечисления части прибыли остающейся после уплаты налогов и иных обязательных платежей  МУП, созданных муниципальным районам</t>
  </si>
  <si>
    <t xml:space="preserve">812 1 11 09045 05 0000 120</t>
  </si>
  <si>
    <t xml:space="preserve">Прочие поступления от использования имущества, находящегося в собственности муниципального района (плата за наем)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30 01 6000 120</t>
  </si>
  <si>
    <t xml:space="preserve">Плата за сбросы загрязняющих веществ в водные объекты</t>
  </si>
  <si>
    <t xml:space="preserve">048 1 12 01041 01 6000 120</t>
  </si>
  <si>
    <t xml:space="preserve">Плата за размещение отходов производства и потребления</t>
  </si>
  <si>
    <t xml:space="preserve">048 1 12 01042 01 6000 120</t>
  </si>
  <si>
    <t xml:space="preserve">Плата за размещение твердых коммунальных отходов</t>
  </si>
  <si>
    <t xml:space="preserve">048 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5 0000 130</t>
  </si>
  <si>
    <t xml:space="preserve">Доходы от оказания платных услуг и компенсации затрат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; в том числе:</t>
  </si>
  <si>
    <t xml:space="preserve">800 1 13 01995 05 0000 130</t>
  </si>
  <si>
    <t xml:space="preserve">прочие доходы от оказания платных услуг (работ)   </t>
  </si>
  <si>
    <t xml:space="preserve">- учреждения образования, в том числе:</t>
  </si>
  <si>
    <t xml:space="preserve">833 1 13 01995 05 0016 130</t>
  </si>
  <si>
    <t xml:space="preserve">прочие доходы от оказания платных услуг (СОШ № 6)</t>
  </si>
  <si>
    <t xml:space="preserve">833 1 13 01995 05 0018 130</t>
  </si>
  <si>
    <t xml:space="preserve">прочие доходы от оказания платных услуг (СОШ № 9)</t>
  </si>
  <si>
    <t xml:space="preserve">833 1 13 01995 05 0019 130</t>
  </si>
  <si>
    <t xml:space="preserve">прочие доходы от оказания платных услуг (СОШ № 10) </t>
  </si>
  <si>
    <t xml:space="preserve">833 1 13 01995 05 0022 130</t>
  </si>
  <si>
    <t xml:space="preserve">прочие доходы от оказания платных услуг (СОШ № 15) </t>
  </si>
  <si>
    <t xml:space="preserve">833 1 13 01995 05 0030 130</t>
  </si>
  <si>
    <t xml:space="preserve">прочие доходы от оказания платных услуг (ЦДОД п.Светлый) </t>
  </si>
  <si>
    <t xml:space="preserve">-учреждения культуры, архив, в том числе:</t>
  </si>
  <si>
    <t xml:space="preserve">834 1 13 01995 05 0040 130</t>
  </si>
  <si>
    <t xml:space="preserve">прочие доходы от оказания платных услуг (МКУ "МИБС") </t>
  </si>
  <si>
    <t xml:space="preserve">834 1 13 01995 05 0050 130</t>
  </si>
  <si>
    <t xml:space="preserve">прочие доходы от оказания платных услуг (МКУ "МУК") </t>
  </si>
  <si>
    <t xml:space="preserve">812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(возмещение расходов за коммунальные услуги муниципального имущества)</t>
  </si>
  <si>
    <t xml:space="preserve">000 1 13 02995 05 0000 130</t>
  </si>
  <si>
    <t xml:space="preserve">Прочие доходы от компенсации затрат бюджетов муниципальных районов, в том числе:</t>
  </si>
  <si>
    <t xml:space="preserve">800 1 13 02995 05 0000 130</t>
  </si>
  <si>
    <t xml:space="preserve">прочие доходы от компенсации затрат</t>
  </si>
  <si>
    <t xml:space="preserve">833 1 13 02995 05 0016 130</t>
  </si>
  <si>
    <t xml:space="preserve">возмещение части расходов учреждения образования (СОШ №6)</t>
  </si>
  <si>
    <t xml:space="preserve">833 1 13 02995 05 0018 130</t>
  </si>
  <si>
    <t xml:space="preserve">возмещение части расходов учреждения образования (СОШ №9)</t>
  </si>
  <si>
    <t xml:space="preserve">833 1 13 02995 05 0019 130</t>
  </si>
  <si>
    <t xml:space="preserve">возмещение части расходов учреждения образования (СОШ №10)</t>
  </si>
  <si>
    <t xml:space="preserve">812 1 13 02995 05 0000 130</t>
  </si>
  <si>
    <t xml:space="preserve">Прочие доходы от компенсации затрат бюджетов муниципальных районов (возмещение части расходов )</t>
  </si>
  <si>
    <t xml:space="preserve">812 1 14 02053 05 0000 410</t>
  </si>
  <si>
    <t xml:space="preserve">Доходы от реализации  имущества,  находящегося  в
собственности    муниципальных    районов
</t>
  </si>
  <si>
    <t xml:space="preserve">Доходы от реализации имущества, находящегося в собственности муниципального района</t>
  </si>
  <si>
    <t xml:space="preserve">000 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</t>
  </si>
  <si>
    <t xml:space="preserve">000 1 16 00000 05 0000 000</t>
  </si>
  <si>
    <t xml:space="preserve">Штрафы, санкции, возмещение ущерба</t>
  </si>
  <si>
    <t xml:space="preserve">010 1 16 01053 01 8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0 1 16 01063 01 8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0 1 16 01073 01 8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0 1 16 01203 01 8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8 1 16 10123 01 0051 140</t>
  </si>
  <si>
    <t xml:space="preserve">076 1 16 10123 01 0051 140</t>
  </si>
  <si>
    <t xml:space="preserve">078 1 16 11050 01 8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41 1 16 10123 01 0051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 1 16 10123 01 0051 140</t>
  </si>
  <si>
    <t xml:space="preserve">303 1 16 10123 01 0051 140</t>
  </si>
  <si>
    <t xml:space="preserve">306 1 16 01053 01 8000 140</t>
  </si>
  <si>
    <t xml:space="preserve">306 1 16 01063 01 8000 140</t>
  </si>
  <si>
    <t xml:space="preserve">306 1 16 01133 01 8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306 1 16 01143 01 8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306 1 16 01153 01 8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306 1 16 01173 01 8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306 1 16 01193 01 8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306 1 16 01203 01 8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318 1 16 10123 01 0051 140</t>
  </si>
  <si>
    <t xml:space="preserve">498 1 16 10123 01 0051 140</t>
  </si>
  <si>
    <t xml:space="preserve">8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федеральным государственным органом, федеральным казенным учреждением, государственной корпорацией</t>
  </si>
  <si>
    <t xml:space="preserve">800 1 16 10123 01 0051 140</t>
  </si>
  <si>
    <t xml:space="preserve">812 1 16 07010 05 0000 140</t>
  </si>
  <si>
    <t xml:space="preserve">812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7 01050 05 0000 180</t>
  </si>
  <si>
    <t xml:space="preserve">Невыясненные поступления</t>
  </si>
  <si>
    <t xml:space="preserve">000 1 17 00000 05 0000 180</t>
  </si>
  <si>
    <t xml:space="preserve">Прочие неналоговые доходы бюджетов муниципального района</t>
  </si>
  <si>
    <t xml:space="preserve">ИТОГО НАЛОГОВЫХ И НЕНАЛОГОВЫХ ДОХОДОВ</t>
  </si>
  <si>
    <t xml:space="preserve">000 2 00 00000 00 0000 000</t>
  </si>
  <si>
    <t xml:space="preserve">БЕЗВОЗМЕЗДНЫЕ ПОСТУПЛЕНИЯ </t>
  </si>
  <si>
    <t xml:space="preserve">Безвозмездные поступления из федерального и республиканского бюджетов </t>
  </si>
  <si>
    <t xml:space="preserve">000 2 02 10000 00 0000 150</t>
  </si>
  <si>
    <t xml:space="preserve">Дотация на  поддержку мер по обеспечению сбалансированности местных бюджетов из бюджета Республики Саха (Якутия)</t>
  </si>
  <si>
    <t xml:space="preserve">800 2 02 15002 05 0000 150</t>
  </si>
  <si>
    <t xml:space="preserve">Дотация на поддержку мер по обеспечению сбалансированности местных бюджетов муниципальным районам и городским округам на повышение оплаты труда работников учреждений бюджетного сектора экономики с 01.06.2019 года</t>
  </si>
  <si>
    <t xml:space="preserve">Дотация на поддержку мер по обеспечению сбалансированности местных бюджетов муниципальным районам и городским округам на повышение уровня минимального размера оплаты труда с 01.01.2020г.до величины прожиточного минимума трудоспособного населения</t>
  </si>
  <si>
    <t xml:space="preserve">Дотация на поддержку мер по обеспечению сбалансированности местных бюджетов МО «Поселок Чернышевский» </t>
  </si>
  <si>
    <t xml:space="preserve">Дотация на поддержку мер по обеспечению сбалансированности местных бюджетов на возмещение выпадающих доходов</t>
  </si>
  <si>
    <t xml:space="preserve">Дотации бюджетам муниципальных районов на поддержку мер по обеспечению сбалансированности бюджетов на реализацию мер по повышению заработной платы работников учреждений бюджетного сектора экономики и минимальной заработной платы в Республике Саха (Якутия)</t>
  </si>
  <si>
    <t xml:space="preserve">800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800 2 02 20000 05 0000 150</t>
  </si>
  <si>
    <t xml:space="preserve">Субсидии бюджетам бюджетной системы Российской Федерации </t>
  </si>
  <si>
    <t xml:space="preserve">800 2 02 02008 05 0000 150</t>
  </si>
  <si>
    <t xml:space="preserve">Субсидии бюджетам муниципальных районов на обеспечение жильем молодых семей</t>
  </si>
  <si>
    <t xml:space="preserve">800 2 02 20051 05 0000 150</t>
  </si>
  <si>
    <t xml:space="preserve">Субсидии бюджетам муниципальных районов на реализацию подпрограммы "Обеспечение жильем молодых семей" государственной программы РС (Я) "Обеспечение качественным жильем на 2012-2019 годы" </t>
  </si>
  <si>
    <t xml:space="preserve">800 2 02 02077 05 6400 150</t>
  </si>
  <si>
    <t xml:space="preserve">Субсидии на выделение средств муниципальным образованиям в виде капитальных вложений на обустройство зон индивидуальной жилой застройки и оплата расходов по доставке строительных материалов до арктических и северных улусов Республики Саха (Якутия)</t>
  </si>
  <si>
    <t xml:space="preserve">800 2 02 02088 05 0002 150</t>
  </si>
  <si>
    <t xml:space="preserve">Субсидии в рамках реализации программы "Переселение граждан из аварийного жилищного фонда на 2013-2017 годы" (средства Фонда содействия реформирования ЖКХ)</t>
  </si>
  <si>
    <t xml:space="preserve">800 2 02 02088 05 0004 150</t>
  </si>
  <si>
    <t xml:space="preserve">800 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государственного бюджета РС (Я)</t>
  </si>
  <si>
    <t xml:space="preserve">800 2 02 20077 05 6400 150</t>
  </si>
  <si>
    <t xml:space="preserve">Субсидии  на софинансирование расходных обязательств, связанных с проектированием, строительством, реконструкцией автомобильных дорог общего пользования местного значения муниципальных районов с твердым покрытием до сельских населенных пунктов, не имеющих круглогодичной связи с сетью автомобильных дорог, а также их капитальным ремонтом</t>
  </si>
  <si>
    <t xml:space="preserve">800 2 02 20077 05 6421 150</t>
  </si>
  <si>
    <t xml:space="preserve">Субсидии (целевые средства в бюджет МО "Мирнинский район" РС (Я) на строительство объекта "Школа на 275 учащихся в п.Алмазный" Мирнинского района")</t>
  </si>
  <si>
    <t xml:space="preserve">8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12 2 02 29999 05 6275 150</t>
  </si>
  <si>
    <t xml:space="preserve">Субсидии бюджетам муниципальных районов на проведение комплексных кадастровых работ</t>
  </si>
  <si>
    <t xml:space="preserve">812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833 2 02 29999 05 6201 150</t>
  </si>
  <si>
    <t xml:space="preserve">Субсидия на организацию отдыха детей в каникулярное время</t>
  </si>
  <si>
    <t xml:space="preserve">800 2 02 29999 05 6207 150</t>
  </si>
  <si>
    <t xml:space="preserve">Субсидии на организацию и проведение конкурса на предоставление субсидии по реализации патриотического воспитания молодежи в муниципальных образованиях Республики Саха (Якутия)</t>
  </si>
  <si>
    <t xml:space="preserve">800 2 02 29999 05 6277 150</t>
  </si>
  <si>
    <t xml:space="preserve">Субсидии на организацию деятельности народных дружин</t>
  </si>
  <si>
    <t xml:space="preserve">Субсидии из государственного бюджета Республики Саха (Якутия) местным бюджетам на реализацию мероприятий по патриотическому воспитанию молодежи</t>
  </si>
  <si>
    <t xml:space="preserve">800 2 02 29999 05 6241 150</t>
  </si>
  <si>
    <t xml:space="preserve">Субсидии бюджетам муниципальных районов на организацию и проведение конкурса на предоставление субсидий социально ориентированным некоммерческим организациям и территориальным общественным самоуправлениям в муниципальных образованиях Республики Саха (Якутия) в 2020 году</t>
  </si>
  <si>
    <t xml:space="preserve">800 2 02 02999 05 6202 150</t>
  </si>
  <si>
    <t xml:space="preserve">Субсидия на финансирование мероприятий по проведению оздоровительной кампании детей, находящихся в трудной жизненной ситуации</t>
  </si>
  <si>
    <t xml:space="preserve">800 2 02 02999 05 6207 150</t>
  </si>
  <si>
    <t xml:space="preserve">800 2 02 29999 05 6210 150</t>
  </si>
  <si>
    <t xml:space="preserve">Субсидия на софинансирование расходных обязательств по реализации плана мероприятий комплексного развития муниципального образования на 2013-2017 годы</t>
  </si>
  <si>
    <t xml:space="preserve">800 2 02 29999 05 6213 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800 2 02 02999 05 0000 150</t>
  </si>
  <si>
    <t xml:space="preserve">Субсидии из государственного бюджета РС (Я) местным бюджетам на софинансирование расходных обязательств, предусмотренных трехлетними планами благоустройства территорий населенных пунктов</t>
  </si>
  <si>
    <t xml:space="preserve">800 2 02 02999 05 6238 150</t>
  </si>
  <si>
    <t xml:space="preserve">Субсидии на предоставление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800 2 02 02999 05 6242 150</t>
  </si>
  <si>
    <t xml:space="preserve">Софинансирование муниципальных программ по энергосбережению и повышению энергетической эффективности МО «Поселок Чернышевский»</t>
  </si>
  <si>
    <t xml:space="preserve">800 2 02 02999 05 6262 150</t>
  </si>
  <si>
    <t xml:space="preserve">Организация и проведение VI Международных спортивных игр "Дети Азии" (за счет ГБ)</t>
  </si>
  <si>
    <t xml:space="preserve">800 2 02 02999 05 6243 150</t>
  </si>
  <si>
    <t xml:space="preserve">Проведение конкурсов на лучшую организацию работы по профилактике наркомании среди муниципальных образований РС(Я)</t>
  </si>
  <si>
    <t xml:space="preserve">800 2 02 02999 05 6232 150</t>
  </si>
  <si>
    <t xml:space="preserve">Софинансирование муниципальных программ развития предпринимательства</t>
  </si>
  <si>
    <t xml:space="preserve">800 2 02 02999 05 6252 150</t>
  </si>
  <si>
    <t xml:space="preserve">Субсидии на повышение фонда оплаты труда работникам бюджетной сферы</t>
  </si>
  <si>
    <t xml:space="preserve">800 2 02 02999 05 6245 150</t>
  </si>
  <si>
    <t xml:space="preserve">Субсидии муниципальным образованиям Республики Саха (Якутия) на софинансирование расходных обязательств по оказанию муниципальных услуг (выполнению муниципальных функций), в связи с повышением оплаты труда работников учреждений бюджетного сектора экономики</t>
  </si>
  <si>
    <t xml:space="preserve">800 2 02 02999 05 6254 150</t>
  </si>
  <si>
    <t xml:space="preserve">Предоставление грантов начинающим субъектам малого предпринимательства</t>
  </si>
  <si>
    <t xml:space="preserve">Субсидии муниципальным образованиям Республики Саха (Якутия) на софинансирование муниципальных программ по энергосбережению и повышению энергетической эффективности МО «Поселок Чернышевский»</t>
  </si>
  <si>
    <t xml:space="preserve">Субсидии муниципальным образованиям Республики Саха (Якутия) на организацию и проведение VI Международных спортивных игр "Дети Азии" (за счет ГБ)</t>
  </si>
  <si>
    <t xml:space="preserve">Субсидии муниципальным образованиям Республики Саха (Якутия) на проведение конкурсов на лучшую организацию работы по профилактике наркомании среди муниципальных образований РС(Я)</t>
  </si>
  <si>
    <t xml:space="preserve">Субсидии муниципальным образованиям Республики Саха (Якутия) на предоставление грантов начинающим субъектам малого предпринимательства</t>
  </si>
  <si>
    <t xml:space="preserve">800 2 02 25555 05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00 2 02 49999 05 6569 150</t>
  </si>
  <si>
    <t xml:space="preserve">800 2 02 29999 05 6256 150</t>
  </si>
  <si>
    <t xml:space="preserve">Субсидии на софинансирование муниципальных программ по созданию доступной среды жизнедеятельности для инвалидов и других маломобильных групп населения</t>
  </si>
  <si>
    <t xml:space="preserve">800 2 02 29999 05 6263 150</t>
  </si>
  <si>
    <t xml:space="preserve">Субсидии бюджетам муниципальных районов на организацию работы студенческих отрядов в 2020 году</t>
  </si>
  <si>
    <t xml:space="preserve">800 2 02 29999 05 6269 150</t>
  </si>
  <si>
    <t xml:space="preserve">Субсидии бюджетам муниципальных районов на софинансирование расходных обязательств по реализации мероприятий муниципальных программ (подпрограмм) развития кормопроизводства</t>
  </si>
  <si>
    <t xml:space="preserve">800 2 02 29999 05 6275 150</t>
  </si>
  <si>
    <t xml:space="preserve">Субсидии на проведение комплексных кадастровых работ</t>
  </si>
  <si>
    <t xml:space="preserve">800 2 02 30000 05 0000 150</t>
  </si>
  <si>
    <t xml:space="preserve">Субвенции бюджетам субъектов Российской Федерации и муниципальных образований</t>
  </si>
  <si>
    <t xml:space="preserve">800 2 02 35930 05 0000 150</t>
  </si>
  <si>
    <t xml:space="preserve">Субвенции бюджетам муниципальных районов на государственную регистрацию актов гражданского состояния из бюджета Республики Саха (Якутия)</t>
  </si>
  <si>
    <t xml:space="preserve">800 2 02 03007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из бюджета Республики Саха (Якутия)</t>
  </si>
  <si>
    <t xml:space="preserve">800 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8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800 2 02 30024 05 6301 150</t>
  </si>
  <si>
    <t xml:space="preserve">Субвенции на выполнение отдельных государственных полномочий по опеке и попечительству в отношении лиц, признанных судом недееспособным или ограниченно дееспособными</t>
  </si>
  <si>
    <t xml:space="preserve">833 2 02 30024 05 6302 150</t>
  </si>
  <si>
    <t xml:space="preserve">Субвенции на выполнение отдельных государственных полномочий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833 2 02 30024 05 6303 150</t>
  </si>
  <si>
    <t xml:space="preserve">Субвенции на обеспечение деятельности отдельных организаций, осуществляющих образовательную деятельность по адаптированным основным общеобразовательным программам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800 2 02 30024 05 6311 150</t>
  </si>
  <si>
    <t xml:space="preserve">Субвенции на выполнение отдельных государственных полномочий по опеке и попечительству в отношении несовершеннолетних</t>
  </si>
  <si>
    <t xml:space="preserve">800 2 02 30024 05 6316 150</t>
  </si>
  <si>
    <t xml:space="preserve">Субвенции на выполнение отдельных государственных полномочий на поддержку скотоводства</t>
  </si>
  <si>
    <t xml:space="preserve">800 2 02 30024 05 6317 150</t>
  </si>
  <si>
    <t xml:space="preserve">Субвенции на выполнение отдельных государственных полномочий на поддержку базовых свиноводческих хозяйств</t>
  </si>
  <si>
    <t xml:space="preserve">800 2 02 30024 05 6339 150</t>
  </si>
  <si>
    <t xml:space="preserve">Субвенции на выполнение отдельных государственных полномочий на поддержку табунного коневодства</t>
  </si>
  <si>
    <t xml:space="preserve">800 2 02 30024 05 6319 150</t>
  </si>
  <si>
    <t xml:space="preserve">Субвенции на выполнение отдельных государственных полномочий на поддержку производства овощей открытого грунта</t>
  </si>
  <si>
    <t xml:space="preserve">800 2 02 30024 05 6320 150</t>
  </si>
  <si>
    <t xml:space="preserve">Субвенции на выполнение отдельных государственных полномочий поддержку производства картофеля</t>
  </si>
  <si>
    <t xml:space="preserve">800 2 02 30024 05 6324 150</t>
  </si>
  <si>
    <t xml:space="preserve">Субвенции на выполнение отдельных государственных полномочий по поддержке сельскохозяйственного производства муниципальными служащими</t>
  </si>
  <si>
    <t xml:space="preserve">800 2 02 30024 05 6325 150</t>
  </si>
  <si>
    <t xml:space="preserve">Субвенции на выполнение отдельных государственных полномочий на другие  расходы, связанные с обеспечением осуществления отдельных государственных полномочий по поддержке сельскохозяйственного производства</t>
  </si>
  <si>
    <t xml:space="preserve">812 2 02 30024 05 6326 150</t>
  </si>
  <si>
    <t xml:space="preserve">Субвенции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 и приравненных к ним местностей" и "О жилищных субсидиях гражданам, выезжающим из закрывающихся населенных пунктов в районах Крайнего Севера и приравненных к ним местностей"</t>
  </si>
  <si>
    <t xml:space="preserve">800 2 02 30024 05 6327 150</t>
  </si>
  <si>
    <t xml:space="preserve">Субвенции на выполнение отдельных государственных полномочий по исполнению органами местного самоуправления муниципальных районов переданных государственных полномочий по выравниванию бюджетной обеспеченности поселений</t>
  </si>
  <si>
    <t xml:space="preserve">800 2 02 30024 05 6328 150</t>
  </si>
  <si>
    <t xml:space="preserve">Субвенции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800 2 02 30024 05 6329 150</t>
  </si>
  <si>
    <t xml:space="preserve">Субвенции на выполнение отдельных государственных полномочий в области охраны труда</t>
  </si>
  <si>
    <t xml:space="preserve">800 2 02 30024 05 6330 150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800 2 02 30024 05 6331 150</t>
  </si>
  <si>
    <t xml:space="preserve">Субвенции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800 2 02 30024 05 6332 150</t>
  </si>
  <si>
    <t xml:space="preserve">Субвенции на выполнение отдельных государственных полномочий по государственному регулированию цен (тарифов)</t>
  </si>
  <si>
    <t xml:space="preserve">834 2 02 30024 05 6333 150</t>
  </si>
  <si>
    <t xml:space="preserve">Субвенции на выполнение отдельных государственных полномочий по комплектованию, хранению, учету и использованию документов Архивного фонда РС (Я) и других архивных документов, относящихся к государственной собственности Республики Саха (Якутия)</t>
  </si>
  <si>
    <t xml:space="preserve">800 2 02 30024 05 6335 150</t>
  </si>
  <si>
    <t xml:space="preserve">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.</t>
  </si>
  <si>
    <t xml:space="preserve">800 2 02 30024 05 6336 150</t>
  </si>
  <si>
    <t xml:space="preserve">Субвенции на выполнение отдельных государственных полномочий на организацию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800 2 02 30024 05 6337 150</t>
  </si>
  <si>
    <t xml:space="preserve">Субвенции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0024 05 6338 150</t>
  </si>
  <si>
    <t xml:space="preserve">Субвенция на предоставление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833 2 02 30024 05 6338 150</t>
  </si>
  <si>
    <t xml:space="preserve">834 2 02 30024 05 6338 150</t>
  </si>
  <si>
    <t xml:space="preserve">833 2 02 30024 05 6340 15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800 2 02 30024 05 6340 150</t>
  </si>
  <si>
    <t xml:space="preserve">800 2 02 03026 05 6312 150</t>
  </si>
  <si>
    <t xml:space="preserve">Субвенции на выполнение отдельных государственных полномоч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800 2 02 03027 05 6308 150</t>
  </si>
  <si>
    <t xml:space="preserve">Субвенции на выполнение отдельных государственных полномочий на обеспечение семейных форм устройства детей сирот и детей, оставшихся без попечения родителей</t>
  </si>
  <si>
    <t xml:space="preserve">800 2 02 03027 05 6310 150</t>
  </si>
  <si>
    <t xml:space="preserve">Субвенции на выполнение отдельных государственных полномочий на обеспечение семейных форм устройства детей сирот и детей, оставшихся без попечения родителей (выплата вознаграждения патронатным воспитателям)</t>
  </si>
  <si>
    <t xml:space="preserve">800 2 02 03027 05 6334 150</t>
  </si>
  <si>
    <t xml:space="preserve">Субвенции на выполнение отдельных государственных полномочий на обеспечение семейных форм устройства детей сирот и детей, оставшихся без попечения родителей (единовременная дополнительная выплата)</t>
  </si>
  <si>
    <t xml:space="preserve">833 2 02 30024 05 6348 150</t>
  </si>
  <si>
    <t xml:space="preserve">Субвенция на 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833 2 02 30029 05 6305 150</t>
  </si>
  <si>
    <t xml:space="preserve">Субвенции на выполнение отдельных государственных полномочий на выплату компенсации в части родительской платы 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833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33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 из бюджета Республики Саха (Якутия)</t>
  </si>
  <si>
    <t xml:space="preserve">833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00 2 02 03121 05 0000 150</t>
  </si>
  <si>
    <t xml:space="preserve">Субвенции бюджетам на проведение Всероссийской сельскохозяйственной переписи в 2016 году</t>
  </si>
  <si>
    <t xml:space="preserve">000 2 02 49999 05 0000 150</t>
  </si>
  <si>
    <t xml:space="preserve">Иные межбюджетные трансферты</t>
  </si>
  <si>
    <t xml:space="preserve">800 2 02 49999 05 6502 150</t>
  </si>
  <si>
    <t xml:space="preserve">Иные межбюджетные трансферты на организацию выездных семинаров-обучений по управлению бюджетным процессом и финансами</t>
  </si>
  <si>
    <t xml:space="preserve">800 2 02 49999 05 6531 150</t>
  </si>
  <si>
    <t xml:space="preserve">Иные межбюджетные трансферты на компенсацию выпадающих доходов в связи со снижением ставки налогообложения</t>
  </si>
  <si>
    <t xml:space="preserve">800 2 02 49999 05 6551 150</t>
  </si>
  <si>
    <t xml:space="preserve">Иные межбюджетные трансферты из государственного бюджета Республики Саха (Якутия) местным бюджетам на содержание временных обсерваторов для организации медицинского наблюдения за контактными лицами из очагов новой коронавирусной инфекции (COVID-19), а также лицами, прибывающими из стран эпидемически неблагополучной территории в 2020 году,</t>
  </si>
  <si>
    <t xml:space="preserve">Иные межбюджетные трансферты из государственного бюджета Республики Саха (Якутия) местным бюджетам на осуществление выплат стимулирующего характера за особые условия труда и дополнительную нагрузку работникам, привлеченным к работе в обсерваторах</t>
  </si>
  <si>
    <t xml:space="preserve">800 2 02 49999 05 6443 150</t>
  </si>
  <si>
    <t xml:space="preserve">833 2 02 49999 05 6592 150</t>
  </si>
  <si>
    <t xml:space="preserve">Иные МБТ  из государственного бюджета Республики Саха (Якутия) местным бюджетам на финансовое обеспечение (возмещение) части расходов в 2020 году на приобретение оборудования по обеззараживанию воздуха для подготовки к 2020/2021 учебному году в условиях сохранения рисков распространения новой коронавирусной инфекции (COVID-19)</t>
  </si>
  <si>
    <t xml:space="preserve">834 2 02 49999 05 6592 150</t>
  </si>
  <si>
    <t xml:space="preserve">Иные межбюджетные трансфертов из государственного бюджета Республики Саха (Якутия) местным бюджетам на содержание временных обсерваторов для организации медицинского наблюдения за контактными лицами из очагов новой коронавирусной инфекции (COVID-19), а также лицами, прибывающими из стран эпидемически неблагополучной территории</t>
  </si>
  <si>
    <t xml:space="preserve">000 2 02 40014 05 0000 150</t>
  </si>
  <si>
    <t xml:space="preserve"> БЕЗВОЗМЕЗДНЫЕ ПОСТУПЛЕНИЯ ИЗ БЮДЖЕТОВ ПОСЕЛЕНИЙ</t>
  </si>
  <si>
    <t xml:space="preserve">8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выполнение функций контрольных органов) , в том числе:</t>
  </si>
  <si>
    <t xml:space="preserve">МО "Город Удачный"</t>
  </si>
  <si>
    <t xml:space="preserve">МО "Поселок Айхал"</t>
  </si>
  <si>
    <t xml:space="preserve">МО "Поселок Чернышевский"</t>
  </si>
  <si>
    <t xml:space="preserve">МО "Поселок Светлый"</t>
  </si>
  <si>
    <t xml:space="preserve">МО "Поселок Алмазный"</t>
  </si>
  <si>
    <t xml:space="preserve">МО "Чуонинский наслег"</t>
  </si>
  <si>
    <t xml:space="preserve">МО "Ботуобуйинский наслег"</t>
  </si>
  <si>
    <t xml:space="preserve">МО "Садынский эвенкийский национальный наслег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держание специалиста отдела архитектуры и градостроительства), в том числе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исполнение отдельных бюджетных полномочий финансового органа в соответствии с решениями представительного органа муниципальных образований поселений), в том числе:</t>
  </si>
  <si>
    <t xml:space="preserve">МО "Город Мирный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на строительство детского сада в с.Тас-Юрях), в том числе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области индивидуального жилищного строительства, в том числе:</t>
  </si>
  <si>
    <t xml:space="preserve">812 2 02 40014 05 0000 150</t>
  </si>
  <si>
    <t xml:space="preserve"> Межбюджетные трансферты, передаваемые бюджетам муниципальных районов из бюджетов поселений на софинансирование подпрограммы "Обеспечение жильем молодых семей", в том числе:</t>
  </si>
  <si>
    <t xml:space="preserve"> Межбюджетные трансферты, передаваемые бюджетам муниципальных районов из бюджетов поселений (на исполнение отдельных бюджетных полномочий по организации библиотечного обслуживания и обеспеченности библиотечных фондов), в том числе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исполнение отдельных бюджетных полномочий по определению прилегающих территорий, где не допускается розничная продажа алкогольной продукции), в том числе:</t>
  </si>
  <si>
    <t xml:space="preserve">Межбюджетные трансферты, передаваемые бюджетам муниципальных районов из бюджетов поселений на МП «Обеспечение общественной безопасности, участие в профилактике терроризма и экстремизма на территории Мирнинский района"</t>
  </si>
  <si>
    <t xml:space="preserve">800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АК «АЛРОСА» (ПАО), в том числе:</t>
  </si>
  <si>
    <t xml:space="preserve">- строительство Дворца Детства </t>
  </si>
  <si>
    <t xml:space="preserve">- на субсидии жилищным организациям для улучшения состояния и содержания жилого фонда </t>
  </si>
  <si>
    <t xml:space="preserve">- на текущий и капитальный ремонт учреждений образования </t>
  </si>
  <si>
    <t xml:space="preserve">- на дотацию к заработной плате работников образования, путевки, новогодние подарки</t>
  </si>
  <si>
    <t xml:space="preserve">- на финансирование мероприятий Мирнинского района в рамках Программы регионального развития АК «АЛРОСА» (ПАО)</t>
  </si>
  <si>
    <t xml:space="preserve">- на строительство Дворца детства </t>
  </si>
  <si>
    <t xml:space="preserve">-на ремонты детских школ искусств и детских музыкальных школ, дотацию к заработной плате работников культуры</t>
  </si>
  <si>
    <t xml:space="preserve">- на дотацию к заработной плате работников образования</t>
  </si>
  <si>
    <t xml:space="preserve">- целевое финансирование МП "Создание условий для развития и поддержки сельскохозяйственного производства в поселениях, расширение рынка сельскохозяйственной продукции, сырья и продовольствия в Мирнинском районе на 2019-2023 годы"</t>
  </si>
  <si>
    <t xml:space="preserve">- финансирование организации и проведения праздничных мероприятий, посвященных 75-летию Победы в Великой отечественной войне</t>
  </si>
  <si>
    <t xml:space="preserve">- финансирование организации и проведения праздничных мероприятий, посвященных 55-летию Мирнинского района (г.Удачный, п.Айхал)</t>
  </si>
  <si>
    <t xml:space="preserve">- финансирование муниципальной программы "Мирнинский район, доброжелательный к детям" (финансирование приобретение путевок в стационарные загородные лагеря в Мирнинском районе на 10 шт.)</t>
  </si>
  <si>
    <t xml:space="preserve">- на профессиональную ориентацию учащихся образовательных школ</t>
  </si>
  <si>
    <t xml:space="preserve">- на оказание финансовой помощи детским школам искусств и детским музыкальным школам </t>
  </si>
  <si>
    <t xml:space="preserve">-безвозмездные поступления на ремонты детских школ искусств и детских музыкальных школ</t>
  </si>
  <si>
    <t xml:space="preserve">-на техническое оснащение и участие обучающихся в мероприятиях научно-исследовательской направленности</t>
  </si>
  <si>
    <t xml:space="preserve">Прочие организации:</t>
  </si>
  <si>
    <t xml:space="preserve">- софинансирование СЭР Мирнинского района (АО "РНГ")</t>
  </si>
  <si>
    <t xml:space="preserve">Оплата по соглашению о сотрудничестве с Мирнинским районом АО "РНГ"</t>
  </si>
  <si>
    <t xml:space="preserve">Оплата по счету №б/н от 09.07.2020к дог. №1 от 18.09.2015 по соглашению о сотрудничестве с Мирнинским районом 'ООО "СюльдюкарНефтеГаз"</t>
  </si>
  <si>
    <t xml:space="preserve"> - финансовая помощь по решению вопросов, связанных с проведением мероприятий по недопущению распространения новой коронавирусной инфекции (COVID-19) на территории Мирнинского района Республики Саха (Якутия)</t>
  </si>
  <si>
    <t xml:space="preserve"> - финансовая помощь АКБ "Алмазэргиэнбанк" АО для проведения мероприятий, посвященных 75-летию Победы в Великой Отечественной войне, расп. 316 от 08.05.2020</t>
  </si>
  <si>
    <t xml:space="preserve">- софинансирование СЭР Мирнинского района (ПАО "Сургутнефтегаз")</t>
  </si>
  <si>
    <t xml:space="preserve"> - шефская помощь АК «АЛРОСА» (ПАО) МКОУ "Школа-интернат" на основании договора №10-Ш/2020 от 02.09.2020 года</t>
  </si>
  <si>
    <t xml:space="preserve">800 2 18 00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8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800 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812 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800 2 18 60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800 2 18 60010 05 6265 150</t>
  </si>
  <si>
    <t xml:space="preserve">Доходы бюджетов муниципальных районов от возврата субсидий на реализациию на территории Республики Саха (Якутия) проектов развития общественной инфраструктуры, основанных на местных инициативах (за счет средств ГБ)</t>
  </si>
  <si>
    <t xml:space="preserve">800 2 18 60010 05 6336 150</t>
  </si>
  <si>
    <t xml:space="preserve">Доходы бюджетов муниципальных районов от возврата субвенции на выполнение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8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800 2 19 35260 05 0000 150</t>
  </si>
  <si>
    <t xml:space="preserve">Возврат остатков субвенций на выплату единовременного пособия при всех формах устройства детей, лишенных родительского попечения, в семью из бюджетов муниципальных районов</t>
  </si>
  <si>
    <t xml:space="preserve">800 2 19 60010 05 0000 150</t>
  </si>
  <si>
    <t xml:space="preserve">800 2 19 60010 05 6201 150</t>
  </si>
  <si>
    <t xml:space="preserve">Возврат субсидии на организацию отдыха детей в каникулярное время</t>
  </si>
  <si>
    <t xml:space="preserve">800 2 19 60010 05 6265 150</t>
  </si>
  <si>
    <t xml:space="preserve">Возврат остатков субсидий на реализациию на территории Республики Саха (Якутия) проектов развития общественной инфраструктуры, основанных на местных инициативах (за счет средств ГБ)</t>
  </si>
  <si>
    <t xml:space="preserve">800 2 19 60010 05 6302 150</t>
  </si>
  <si>
    <t xml:space="preserve">Возврат субвенции на выполнение отдельных государственных полномочий на реализацию государственного стандарта общего образования</t>
  </si>
  <si>
    <t xml:space="preserve">800 2 19 60010 05 6303 150</t>
  </si>
  <si>
    <t xml:space="preserve">Возврат субвенции на выполнение отдельных государственных полномочий по обеспечению деятельности специальных (коррекционных) образовательных учреждений для обучающихся, воспитанников с ограниченными возможностями здоровья, оздоровительных образовательных учреждений санаторного типа для детей, нуждающихся в длительном лечении</t>
  </si>
  <si>
    <t xml:space="preserve">800 2 19 60010 05 6305 150</t>
  </si>
  <si>
    <t xml:space="preserve">Возврат субвенции на выполнение отдельных государственных полномочий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800 2 19 60010 05 6335 150</t>
  </si>
  <si>
    <t xml:space="preserve">Возврат субвенции на выполнение отдельных государственных полномочий на реализацию государственного стандарта дошкольного образования</t>
  </si>
  <si>
    <t xml:space="preserve">800 2 19 60010 05 6336 150</t>
  </si>
  <si>
    <t xml:space="preserve">Возврат субвенции на выполнение отдельных государственных полномочий на организацию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800 2 19 60010 05 6337 150</t>
  </si>
  <si>
    <t xml:space="preserve">Возврат субвенции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0 2 19 60010 05 6338 150</t>
  </si>
  <si>
    <t xml:space="preserve">Возврат субвенции на предоставление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</t>
  </si>
  <si>
    <t xml:space="preserve">800 2 19 60010 05 6340 150</t>
  </si>
  <si>
    <t xml:space="preserve">Возврат субвенции по предоставлению мер социальной поддержки детям-сиротам и детям, оставшихся без попечения родителей, лицам из числа детей-сирот и детей, оставшихся без попечения родителе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"/>
    <numFmt numFmtId="169" formatCode="0.0%"/>
    <numFmt numFmtId="170" formatCode="0.0"/>
    <numFmt numFmtId="171" formatCode="#,##0"/>
    <numFmt numFmtId="172" formatCode="0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name val="MS Sans Serif"/>
      <family val="2"/>
      <charset val="204"/>
    </font>
    <font>
      <sz val="10"/>
      <color rgb="FF000000"/>
      <name val="Arial Cyr"/>
      <family val="0"/>
    </font>
    <font>
      <sz val="10"/>
      <color rgb="FF008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u val="singl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8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9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1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17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3" borderId="9" applyFont="true" applyBorder="true" applyAlignment="false" applyProtection="false"/>
    <xf numFmtId="164" fontId="19" fillId="13" borderId="9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11" borderId="10" applyFont="true" applyBorder="true" applyAlignment="false" applyProtection="false"/>
    <xf numFmtId="164" fontId="20" fillId="24" borderId="10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11" borderId="9" applyFont="true" applyBorder="true" applyAlignment="false" applyProtection="false"/>
    <xf numFmtId="164" fontId="21" fillId="24" borderId="9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3" fillId="0" borderId="12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3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7" fillId="0" borderId="15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7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29" fillId="25" borderId="18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6" fillId="0" borderId="2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39" fillId="6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1" xfId="8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2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0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7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7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2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2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2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4" borderId="1" xfId="8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4" borderId="1" xfId="8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24" borderId="1" xfId="8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24" borderId="1" xfId="8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3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24" borderId="1" xfId="7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24" borderId="1" xfId="7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24" borderId="1" xfId="7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4" borderId="1" xfId="39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4" fillId="24" borderId="1" xfId="39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4" borderId="1" xfId="7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4" borderId="1" xfId="3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4" borderId="1" xfId="39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4" borderId="1" xfId="7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4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1" xfId="3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" xfId="3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1 3 2" xfId="24"/>
    <cellStyle name="20% - Акцент1 3 3" xfId="25"/>
    <cellStyle name="20% - Акцент1 4" xfId="26"/>
    <cellStyle name="20% - Акцент1 4 2" xfId="27"/>
    <cellStyle name="20% - Акцент1 4 3" xfId="28"/>
    <cellStyle name="20% - Акцент1 5" xfId="29"/>
    <cellStyle name="20% - Акцент1 5 2" xfId="30"/>
    <cellStyle name="20% - Акцент1 5 3" xfId="31"/>
    <cellStyle name="20% - Акцент1 6" xfId="32"/>
    <cellStyle name="20% - Акцент1 6 2" xfId="33"/>
    <cellStyle name="20% - Акцент1 7" xfId="34"/>
    <cellStyle name="20% - Акцент1 7 2" xfId="35"/>
    <cellStyle name="20% - Акцент1 8" xfId="36"/>
    <cellStyle name="20% - Акцент2 2" xfId="37"/>
    <cellStyle name="20% - Акцент2 2 2" xfId="38"/>
    <cellStyle name="20% - Акцент2 2 3" xfId="39"/>
    <cellStyle name="20% - Акцент2 3" xfId="40"/>
    <cellStyle name="20% - Акцент2 3 2" xfId="41"/>
    <cellStyle name="20% - Акцент2 3 3" xfId="42"/>
    <cellStyle name="20% - Акцент2 4" xfId="43"/>
    <cellStyle name="20% - Акцент2 4 2" xfId="44"/>
    <cellStyle name="20% - Акцент2 4 3" xfId="45"/>
    <cellStyle name="20% - Акцент2 5" xfId="46"/>
    <cellStyle name="20% - Акцент2 5 2" xfId="47"/>
    <cellStyle name="20% - Акцент2 5 3" xfId="48"/>
    <cellStyle name="20% - Акцент2 6" xfId="49"/>
    <cellStyle name="20% - Акцент2 6 2" xfId="50"/>
    <cellStyle name="20% - Акцент2 7" xfId="51"/>
    <cellStyle name="20% - Акцент2 7 2" xfId="52"/>
    <cellStyle name="20% - Акцент2 8" xfId="53"/>
    <cellStyle name="20% - Акцент3 2" xfId="54"/>
    <cellStyle name="20% - Акцент3 2 2" xfId="55"/>
    <cellStyle name="20% - Акцент3 2 3" xfId="56"/>
    <cellStyle name="20% - Акцент3 3" xfId="57"/>
    <cellStyle name="20% - Акцент3 3 2" xfId="58"/>
    <cellStyle name="20% - Акцент3 3 3" xfId="59"/>
    <cellStyle name="20% - Акцент3 4" xfId="60"/>
    <cellStyle name="20% - Акцент3 4 2" xfId="61"/>
    <cellStyle name="20% - Акцент3 4 3" xfId="62"/>
    <cellStyle name="20% - Акцент3 5" xfId="63"/>
    <cellStyle name="20% - Акцент3 5 2" xfId="64"/>
    <cellStyle name="20% - Акцент3 5 3" xfId="65"/>
    <cellStyle name="20% - Акцент3 6" xfId="66"/>
    <cellStyle name="20% - Акцент3 6 2" xfId="67"/>
    <cellStyle name="20% - Акцент3 7" xfId="68"/>
    <cellStyle name="20% - Акцент3 7 2" xfId="69"/>
    <cellStyle name="20% - Акцент3 8" xfId="70"/>
    <cellStyle name="20% - Акцент4 2" xfId="71"/>
    <cellStyle name="20% - Акцент4 2 2" xfId="72"/>
    <cellStyle name="20% - Акцент4 2 3" xfId="73"/>
    <cellStyle name="20% - Акцент4 3" xfId="74"/>
    <cellStyle name="20% - Акцент4 3 2" xfId="75"/>
    <cellStyle name="20% - Акцент4 3 3" xfId="76"/>
    <cellStyle name="20% - Акцент4 4" xfId="77"/>
    <cellStyle name="20% - Акцент4 4 2" xfId="78"/>
    <cellStyle name="20% - Акцент4 4 3" xfId="79"/>
    <cellStyle name="20% - Акцент4 5" xfId="80"/>
    <cellStyle name="20% - Акцент4 5 2" xfId="81"/>
    <cellStyle name="20% - Акцент4 5 3" xfId="82"/>
    <cellStyle name="20% - Акцент4 6" xfId="83"/>
    <cellStyle name="20% - Акцент4 6 2" xfId="84"/>
    <cellStyle name="20% - Акцент4 7" xfId="85"/>
    <cellStyle name="20% - Акцент4 7 2" xfId="86"/>
    <cellStyle name="20% - Акцент4 8" xfId="87"/>
    <cellStyle name="20% - Акцент5 2" xfId="88"/>
    <cellStyle name="20% - Акцент5 2 2" xfId="89"/>
    <cellStyle name="20% - Акцент5 2 3" xfId="90"/>
    <cellStyle name="20% - Акцент5 3" xfId="91"/>
    <cellStyle name="20% - Акцент5 3 2" xfId="92"/>
    <cellStyle name="20% - Акцент5 3 3" xfId="93"/>
    <cellStyle name="20% - Акцент5 4" xfId="94"/>
    <cellStyle name="20% - Акцент5 4 2" xfId="95"/>
    <cellStyle name="20% - Акцент5 4 3" xfId="96"/>
    <cellStyle name="20% - Акцент5 5" xfId="97"/>
    <cellStyle name="20% - Акцент5 5 2" xfId="98"/>
    <cellStyle name="20% - Акцент5 5 3" xfId="99"/>
    <cellStyle name="20% - Акцент5 6" xfId="100"/>
    <cellStyle name="20% - Акцент5 6 2" xfId="101"/>
    <cellStyle name="20% - Акцент5 7" xfId="102"/>
    <cellStyle name="20% - Акцент5 7 2" xfId="103"/>
    <cellStyle name="20% - Акцент5 8" xfId="104"/>
    <cellStyle name="20% - Акцент6 2" xfId="105"/>
    <cellStyle name="20% - Акцент6 2 2" xfId="106"/>
    <cellStyle name="20% - Акцент6 2 3" xfId="107"/>
    <cellStyle name="20% - Акцент6 3" xfId="108"/>
    <cellStyle name="20% - Акцент6 3 2" xfId="109"/>
    <cellStyle name="20% - Акцент6 3 3" xfId="110"/>
    <cellStyle name="20% - Акцент6 4" xfId="111"/>
    <cellStyle name="20% - Акцент6 4 2" xfId="112"/>
    <cellStyle name="20% - Акцент6 4 3" xfId="113"/>
    <cellStyle name="20% - Акцент6 5" xfId="114"/>
    <cellStyle name="20% - Акцент6 5 2" xfId="115"/>
    <cellStyle name="20% - Акцент6 5 3" xfId="116"/>
    <cellStyle name="20% - Акцент6 6" xfId="117"/>
    <cellStyle name="20% - Акцент6 6 2" xfId="118"/>
    <cellStyle name="20% - Акцент6 7" xfId="119"/>
    <cellStyle name="20% - Акцент6 7 2" xfId="120"/>
    <cellStyle name="20% - Акцент6 8" xfId="121"/>
    <cellStyle name="40% - Акцент1 2" xfId="122"/>
    <cellStyle name="40% - Акцент1 2 2" xfId="123"/>
    <cellStyle name="40% - Акцент1 2 3" xfId="124"/>
    <cellStyle name="40% - Акцент1 3" xfId="125"/>
    <cellStyle name="40% - Акцент1 3 2" xfId="126"/>
    <cellStyle name="40% - Акцент1 3 3" xfId="127"/>
    <cellStyle name="40% - Акцент1 4" xfId="128"/>
    <cellStyle name="40% - Акцент1 4 2" xfId="129"/>
    <cellStyle name="40% - Акцент1 4 3" xfId="130"/>
    <cellStyle name="40% - Акцент1 5" xfId="131"/>
    <cellStyle name="40% - Акцент1 5 2" xfId="132"/>
    <cellStyle name="40% - Акцент1 5 3" xfId="133"/>
    <cellStyle name="40% - Акцент1 6" xfId="134"/>
    <cellStyle name="40% - Акцент1 6 2" xfId="135"/>
    <cellStyle name="40% - Акцент1 7" xfId="136"/>
    <cellStyle name="40% - Акцент1 7 2" xfId="137"/>
    <cellStyle name="40% - Акцент1 8" xfId="138"/>
    <cellStyle name="40% - Акцент2 2" xfId="139"/>
    <cellStyle name="40% - Акцент2 2 2" xfId="140"/>
    <cellStyle name="40% - Акцент2 2 3" xfId="141"/>
    <cellStyle name="40% - Акцент2 3" xfId="142"/>
    <cellStyle name="40% - Акцент2 3 2" xfId="143"/>
    <cellStyle name="40% - Акцент2 3 3" xfId="144"/>
    <cellStyle name="40% - Акцент2 4" xfId="145"/>
    <cellStyle name="40% - Акцент2 4 2" xfId="146"/>
    <cellStyle name="40% - Акцент2 4 3" xfId="147"/>
    <cellStyle name="40% - Акцент2 5" xfId="148"/>
    <cellStyle name="40% - Акцент2 5 2" xfId="149"/>
    <cellStyle name="40% - Акцент2 5 3" xfId="150"/>
    <cellStyle name="40% - Акцент2 6" xfId="151"/>
    <cellStyle name="40% - Акцент2 6 2" xfId="152"/>
    <cellStyle name="40% - Акцент2 7" xfId="153"/>
    <cellStyle name="40% - Акцент2 7 2" xfId="154"/>
    <cellStyle name="40% - Акцент2 8" xfId="155"/>
    <cellStyle name="40% - Акцент3 2" xfId="156"/>
    <cellStyle name="40% - Акцент3 2 2" xfId="157"/>
    <cellStyle name="40% - Акцент3 2 3" xfId="158"/>
    <cellStyle name="40% - Акцент3 3" xfId="159"/>
    <cellStyle name="40% - Акцент3 3 2" xfId="160"/>
    <cellStyle name="40% - Акцент3 3 3" xfId="161"/>
    <cellStyle name="40% - Акцент3 4" xfId="162"/>
    <cellStyle name="40% - Акцент3 4 2" xfId="163"/>
    <cellStyle name="40% - Акцент3 4 3" xfId="164"/>
    <cellStyle name="40% - Акцент3 5" xfId="165"/>
    <cellStyle name="40% - Акцент3 5 2" xfId="166"/>
    <cellStyle name="40% - Акцент3 5 3" xfId="167"/>
    <cellStyle name="40% - Акцент3 6" xfId="168"/>
    <cellStyle name="40% - Акцент3 6 2" xfId="169"/>
    <cellStyle name="40% - Акцент3 7" xfId="170"/>
    <cellStyle name="40% - Акцент3 7 2" xfId="171"/>
    <cellStyle name="40% - Акцент3 8" xfId="172"/>
    <cellStyle name="40% - Акцент4 2" xfId="173"/>
    <cellStyle name="40% - Акцент4 2 2" xfId="174"/>
    <cellStyle name="40% - Акцент4 2 3" xfId="175"/>
    <cellStyle name="40% - Акцент4 3" xfId="176"/>
    <cellStyle name="40% - Акцент4 3 2" xfId="177"/>
    <cellStyle name="40% - Акцент4 3 3" xfId="178"/>
    <cellStyle name="40% - Акцент4 4" xfId="179"/>
    <cellStyle name="40% - Акцент4 4 2" xfId="180"/>
    <cellStyle name="40% - Акцент4 4 3" xfId="181"/>
    <cellStyle name="40% - Акцент4 5" xfId="182"/>
    <cellStyle name="40% - Акцент4 5 2" xfId="183"/>
    <cellStyle name="40% - Акцент4 5 3" xfId="184"/>
    <cellStyle name="40% - Акцент4 6" xfId="185"/>
    <cellStyle name="40% - Акцент4 6 2" xfId="186"/>
    <cellStyle name="40% - Акцент4 7" xfId="187"/>
    <cellStyle name="40% - Акцент4 7 2" xfId="188"/>
    <cellStyle name="40% - Акцент4 8" xfId="189"/>
    <cellStyle name="40% - Акцент5 2" xfId="190"/>
    <cellStyle name="40% - Акцент5 2 2" xfId="191"/>
    <cellStyle name="40% - Акцент5 2 3" xfId="192"/>
    <cellStyle name="40% - Акцент5 3" xfId="193"/>
    <cellStyle name="40% - Акцент5 3 2" xfId="194"/>
    <cellStyle name="40% - Акцент5 3 3" xfId="195"/>
    <cellStyle name="40% - Акцент5 4" xfId="196"/>
    <cellStyle name="40% - Акцент5 4 2" xfId="197"/>
    <cellStyle name="40% - Акцент5 4 3" xfId="198"/>
    <cellStyle name="40% - Акцент5 5" xfId="199"/>
    <cellStyle name="40% - Акцент5 5 2" xfId="200"/>
    <cellStyle name="40% - Акцент5 5 3" xfId="201"/>
    <cellStyle name="40% - Акцент5 6" xfId="202"/>
    <cellStyle name="40% - Акцент5 6 2" xfId="203"/>
    <cellStyle name="40% - Акцент5 7" xfId="204"/>
    <cellStyle name="40% - Акцент5 7 2" xfId="205"/>
    <cellStyle name="40% - Акцент5 8" xfId="206"/>
    <cellStyle name="40% - Акцент6 2" xfId="207"/>
    <cellStyle name="40% - Акцент6 2 2" xfId="208"/>
    <cellStyle name="40% - Акцент6 2 3" xfId="209"/>
    <cellStyle name="40% - Акцент6 3" xfId="210"/>
    <cellStyle name="40% - Акцент6 3 2" xfId="211"/>
    <cellStyle name="40% - Акцент6 3 3" xfId="212"/>
    <cellStyle name="40% - Акцент6 4" xfId="213"/>
    <cellStyle name="40% - Акцент6 4 2" xfId="214"/>
    <cellStyle name="40% - Акцент6 4 3" xfId="215"/>
    <cellStyle name="40% - Акцент6 5" xfId="216"/>
    <cellStyle name="40% - Акцент6 5 2" xfId="217"/>
    <cellStyle name="40% - Акцент6 5 3" xfId="218"/>
    <cellStyle name="40% - Акцент6 6" xfId="219"/>
    <cellStyle name="40% - Акцент6 6 2" xfId="220"/>
    <cellStyle name="40% - Акцент6 7" xfId="221"/>
    <cellStyle name="40% - Акцент6 7 2" xfId="222"/>
    <cellStyle name="40% - Акцент6 8" xfId="223"/>
    <cellStyle name="60% - Акцент1 2" xfId="224"/>
    <cellStyle name="60% - Акцент1 2 2" xfId="225"/>
    <cellStyle name="60% - Акцент1 2 3" xfId="226"/>
    <cellStyle name="60% - Акцент1 3" xfId="227"/>
    <cellStyle name="60% - Акцент1 3 2" xfId="228"/>
    <cellStyle name="60% - Акцент1 3 3" xfId="229"/>
    <cellStyle name="60% - Акцент1 4" xfId="230"/>
    <cellStyle name="60% - Акцент1 4 2" xfId="231"/>
    <cellStyle name="60% - Акцент1 4 3" xfId="232"/>
    <cellStyle name="60% - Акцент1 5" xfId="233"/>
    <cellStyle name="60% - Акцент1 5 2" xfId="234"/>
    <cellStyle name="60% - Акцент1 5 3" xfId="235"/>
    <cellStyle name="60% - Акцент1 6" xfId="236"/>
    <cellStyle name="60% - Акцент1 6 2" xfId="237"/>
    <cellStyle name="60% - Акцент1 7" xfId="238"/>
    <cellStyle name="60% - Акцент1 7 2" xfId="239"/>
    <cellStyle name="60% - Акцент1 8" xfId="240"/>
    <cellStyle name="60% - Акцент2 2" xfId="241"/>
    <cellStyle name="60% - Акцент2 2 2" xfId="242"/>
    <cellStyle name="60% - Акцент2 2 3" xfId="243"/>
    <cellStyle name="60% - Акцент2 3" xfId="244"/>
    <cellStyle name="60% - Акцент2 3 2" xfId="245"/>
    <cellStyle name="60% - Акцент2 3 3" xfId="246"/>
    <cellStyle name="60% - Акцент2 4" xfId="247"/>
    <cellStyle name="60% - Акцент2 4 2" xfId="248"/>
    <cellStyle name="60% - Акцент2 4 3" xfId="249"/>
    <cellStyle name="60% - Акцент2 5" xfId="250"/>
    <cellStyle name="60% - Акцент2 5 2" xfId="251"/>
    <cellStyle name="60% - Акцент2 5 3" xfId="252"/>
    <cellStyle name="60% - Акцент2 6" xfId="253"/>
    <cellStyle name="60% - Акцент2 6 2" xfId="254"/>
    <cellStyle name="60% - Акцент2 7" xfId="255"/>
    <cellStyle name="60% - Акцент2 7 2" xfId="256"/>
    <cellStyle name="60% - Акцент2 8" xfId="257"/>
    <cellStyle name="60% - Акцент3 2" xfId="258"/>
    <cellStyle name="60% - Акцент3 2 2" xfId="259"/>
    <cellStyle name="60% - Акцент3 2 3" xfId="260"/>
    <cellStyle name="60% - Акцент3 3" xfId="261"/>
    <cellStyle name="60% - Акцент3 3 2" xfId="262"/>
    <cellStyle name="60% - Акцент3 3 3" xfId="263"/>
    <cellStyle name="60% - Акцент3 4" xfId="264"/>
    <cellStyle name="60% - Акцент3 4 2" xfId="265"/>
    <cellStyle name="60% - Акцент3 4 3" xfId="266"/>
    <cellStyle name="60% - Акцент3 5" xfId="267"/>
    <cellStyle name="60% - Акцент3 5 2" xfId="268"/>
    <cellStyle name="60% - Акцент3 5 3" xfId="269"/>
    <cellStyle name="60% - Акцент3 6" xfId="270"/>
    <cellStyle name="60% - Акцент3 6 2" xfId="271"/>
    <cellStyle name="60% - Акцент3 7" xfId="272"/>
    <cellStyle name="60% - Акцент3 7 2" xfId="273"/>
    <cellStyle name="60% - Акцент3 8" xfId="274"/>
    <cellStyle name="60% - Акцент4 2" xfId="275"/>
    <cellStyle name="60% - Акцент4 2 2" xfId="276"/>
    <cellStyle name="60% - Акцент4 2 3" xfId="277"/>
    <cellStyle name="60% - Акцент4 3" xfId="278"/>
    <cellStyle name="60% - Акцент4 3 2" xfId="279"/>
    <cellStyle name="60% - Акцент4 3 3" xfId="280"/>
    <cellStyle name="60% - Акцент4 4" xfId="281"/>
    <cellStyle name="60% - Акцент4 4 2" xfId="282"/>
    <cellStyle name="60% - Акцент4 4 3" xfId="283"/>
    <cellStyle name="60% - Акцент4 5" xfId="284"/>
    <cellStyle name="60% - Акцент4 5 2" xfId="285"/>
    <cellStyle name="60% - Акцент4 5 3" xfId="286"/>
    <cellStyle name="60% - Акцент4 6" xfId="287"/>
    <cellStyle name="60% - Акцент4 6 2" xfId="288"/>
    <cellStyle name="60% - Акцент4 7" xfId="289"/>
    <cellStyle name="60% - Акцент4 7 2" xfId="290"/>
    <cellStyle name="60% - Акцент4 8" xfId="291"/>
    <cellStyle name="60% - Акцент5 2" xfId="292"/>
    <cellStyle name="60% - Акцент5 2 2" xfId="293"/>
    <cellStyle name="60% - Акцент5 2 3" xfId="294"/>
    <cellStyle name="60% - Акцент5 3" xfId="295"/>
    <cellStyle name="60% - Акцент5 3 2" xfId="296"/>
    <cellStyle name="60% - Акцент5 3 3" xfId="297"/>
    <cellStyle name="60% - Акцент5 4" xfId="298"/>
    <cellStyle name="60% - Акцент5 4 2" xfId="299"/>
    <cellStyle name="60% - Акцент5 4 3" xfId="300"/>
    <cellStyle name="60% - Акцент5 5" xfId="301"/>
    <cellStyle name="60% - Акцент5 5 2" xfId="302"/>
    <cellStyle name="60% - Акцент5 5 3" xfId="303"/>
    <cellStyle name="60% - Акцент5 6" xfId="304"/>
    <cellStyle name="60% - Акцент5 6 2" xfId="305"/>
    <cellStyle name="60% - Акцент5 7" xfId="306"/>
    <cellStyle name="60% - Акцент5 7 2" xfId="307"/>
    <cellStyle name="60% - Акцент5 8" xfId="308"/>
    <cellStyle name="60% - Акцент6 2" xfId="309"/>
    <cellStyle name="60% - Акцент6 2 2" xfId="310"/>
    <cellStyle name="60% - Акцент6 2 3" xfId="311"/>
    <cellStyle name="60% - Акцент6 3" xfId="312"/>
    <cellStyle name="60% - Акцент6 3 2" xfId="313"/>
    <cellStyle name="60% - Акцент6 3 3" xfId="314"/>
    <cellStyle name="60% - Акцент6 4" xfId="315"/>
    <cellStyle name="60% - Акцент6 4 2" xfId="316"/>
    <cellStyle name="60% - Акцент6 4 3" xfId="317"/>
    <cellStyle name="60% - Акцент6 5" xfId="318"/>
    <cellStyle name="60% - Акцент6 5 2" xfId="319"/>
    <cellStyle name="60% - Акцент6 5 3" xfId="320"/>
    <cellStyle name="60% - Акцент6 6" xfId="321"/>
    <cellStyle name="60% - Акцент6 6 2" xfId="322"/>
    <cellStyle name="60% - Акцент6 7" xfId="323"/>
    <cellStyle name="60% - Акцент6 7 2" xfId="324"/>
    <cellStyle name="60% - Акцент6 8" xfId="325"/>
    <cellStyle name="_Книга2" xfId="326"/>
    <cellStyle name="_Параметры на 2009-2011 годы" xfId="327"/>
    <cellStyle name="_индекс потребит цен" xfId="328"/>
    <cellStyle name="_по долгам2" xfId="329"/>
    <cellStyle name="br" xfId="330"/>
    <cellStyle name="col" xfId="331"/>
    <cellStyle name="dtrow" xfId="332"/>
    <cellStyle name="Normal_002-rev-wod" xfId="333"/>
    <cellStyle name="st16" xfId="334"/>
    <cellStyle name="st21" xfId="335"/>
    <cellStyle name="st26" xfId="336"/>
    <cellStyle name="style0" xfId="337"/>
    <cellStyle name="style0 2" xfId="338"/>
    <cellStyle name="style0 3" xfId="339"/>
    <cellStyle name="style0 4" xfId="340"/>
    <cellStyle name="td" xfId="341"/>
    <cellStyle name="td 2" xfId="342"/>
    <cellStyle name="td 3" xfId="343"/>
    <cellStyle name="td 4" xfId="344"/>
    <cellStyle name="tr" xfId="345"/>
    <cellStyle name="xl21" xfId="346"/>
    <cellStyle name="xl22" xfId="347"/>
    <cellStyle name="xl22 2" xfId="348"/>
    <cellStyle name="xl22 3" xfId="349"/>
    <cellStyle name="xl23" xfId="350"/>
    <cellStyle name="xl23 2" xfId="351"/>
    <cellStyle name="xl23 3" xfId="352"/>
    <cellStyle name="xl24" xfId="353"/>
    <cellStyle name="xl24 2" xfId="354"/>
    <cellStyle name="xl24 3" xfId="355"/>
    <cellStyle name="xl25" xfId="356"/>
    <cellStyle name="xl25 2" xfId="357"/>
    <cellStyle name="xl25 3" xfId="358"/>
    <cellStyle name="xl26" xfId="359"/>
    <cellStyle name="xl26 2" xfId="360"/>
    <cellStyle name="xl26 3" xfId="361"/>
    <cellStyle name="xl26 4" xfId="362"/>
    <cellStyle name="xl27" xfId="363"/>
    <cellStyle name="xl27 2" xfId="364"/>
    <cellStyle name="xl27 3" xfId="365"/>
    <cellStyle name="xl27 4" xfId="366"/>
    <cellStyle name="xl28" xfId="367"/>
    <cellStyle name="xl28 2" xfId="368"/>
    <cellStyle name="xl28 3" xfId="369"/>
    <cellStyle name="xl28 4" xfId="370"/>
    <cellStyle name="xl29" xfId="371"/>
    <cellStyle name="xl29 2" xfId="372"/>
    <cellStyle name="xl29 3" xfId="373"/>
    <cellStyle name="xl29 4" xfId="374"/>
    <cellStyle name="xl30" xfId="375"/>
    <cellStyle name="xl30 2" xfId="376"/>
    <cellStyle name="xl30 3" xfId="377"/>
    <cellStyle name="xl30 4" xfId="378"/>
    <cellStyle name="xl31" xfId="379"/>
    <cellStyle name="xl31 2" xfId="380"/>
    <cellStyle name="xl31 3" xfId="381"/>
    <cellStyle name="xl31 4" xfId="382"/>
    <cellStyle name="xl32" xfId="383"/>
    <cellStyle name="xl32 2" xfId="384"/>
    <cellStyle name="xl32 3" xfId="385"/>
    <cellStyle name="xl32 4" xfId="386"/>
    <cellStyle name="xl33" xfId="387"/>
    <cellStyle name="xl33 2" xfId="388"/>
    <cellStyle name="xl33 3" xfId="389"/>
    <cellStyle name="xl33 4" xfId="390"/>
    <cellStyle name="xl34" xfId="391"/>
    <cellStyle name="xl34 2" xfId="392"/>
    <cellStyle name="xl34 3" xfId="393"/>
    <cellStyle name="xl34 4" xfId="394"/>
    <cellStyle name="xl35" xfId="395"/>
    <cellStyle name="xl35 2" xfId="396"/>
    <cellStyle name="xl35 3" xfId="397"/>
    <cellStyle name="xl35 4" xfId="398"/>
    <cellStyle name="xl36" xfId="399"/>
    <cellStyle name="xl36 2" xfId="400"/>
    <cellStyle name="xl36 3" xfId="401"/>
    <cellStyle name="xl36 4" xfId="402"/>
    <cellStyle name="xl37" xfId="403"/>
    <cellStyle name="xl37 2" xfId="404"/>
    <cellStyle name="xl37 3" xfId="405"/>
    <cellStyle name="xl37 4" xfId="406"/>
    <cellStyle name="xl38" xfId="407"/>
    <cellStyle name="xl38 2" xfId="408"/>
    <cellStyle name="xl38 3" xfId="409"/>
    <cellStyle name="xl38 4" xfId="410"/>
    <cellStyle name="xl39" xfId="411"/>
    <cellStyle name="xl39 2" xfId="412"/>
    <cellStyle name="xl39 3" xfId="413"/>
    <cellStyle name="xl39 4" xfId="414"/>
    <cellStyle name="xl40" xfId="415"/>
    <cellStyle name="xl40 2" xfId="416"/>
    <cellStyle name="xl40 3" xfId="417"/>
    <cellStyle name="xl40 4" xfId="418"/>
    <cellStyle name="xl41" xfId="419"/>
    <cellStyle name="xl41 2" xfId="420"/>
    <cellStyle name="xl41 3" xfId="421"/>
    <cellStyle name="xl41 4" xfId="422"/>
    <cellStyle name="xl42" xfId="423"/>
    <cellStyle name="xl43" xfId="424"/>
    <cellStyle name="xl44" xfId="425"/>
    <cellStyle name="Акцент1 2" xfId="426"/>
    <cellStyle name="Акцент1 2 2" xfId="427"/>
    <cellStyle name="Акцент1 2 3" xfId="428"/>
    <cellStyle name="Акцент1 3" xfId="429"/>
    <cellStyle name="Акцент1 3 2" xfId="430"/>
    <cellStyle name="Акцент1 3 3" xfId="431"/>
    <cellStyle name="Акцент1 4" xfId="432"/>
    <cellStyle name="Акцент1 4 2" xfId="433"/>
    <cellStyle name="Акцент1 4 3" xfId="434"/>
    <cellStyle name="Акцент1 5" xfId="435"/>
    <cellStyle name="Акцент1 5 2" xfId="436"/>
    <cellStyle name="Акцент1 5 3" xfId="437"/>
    <cellStyle name="Акцент1 6" xfId="438"/>
    <cellStyle name="Акцент1 6 2" xfId="439"/>
    <cellStyle name="Акцент1 7" xfId="440"/>
    <cellStyle name="Акцент1 7 2" xfId="441"/>
    <cellStyle name="Акцент1 8" xfId="442"/>
    <cellStyle name="Акцент2 2" xfId="443"/>
    <cellStyle name="Акцент2 2 2" xfId="444"/>
    <cellStyle name="Акцент2 2 3" xfId="445"/>
    <cellStyle name="Акцент2 3" xfId="446"/>
    <cellStyle name="Акцент2 3 2" xfId="447"/>
    <cellStyle name="Акцент2 3 3" xfId="448"/>
    <cellStyle name="Акцент2 4" xfId="449"/>
    <cellStyle name="Акцент2 4 2" xfId="450"/>
    <cellStyle name="Акцент2 4 3" xfId="451"/>
    <cellStyle name="Акцент2 5" xfId="452"/>
    <cellStyle name="Акцент2 5 2" xfId="453"/>
    <cellStyle name="Акцент2 5 3" xfId="454"/>
    <cellStyle name="Акцент2 6" xfId="455"/>
    <cellStyle name="Акцент2 6 2" xfId="456"/>
    <cellStyle name="Акцент2 7" xfId="457"/>
    <cellStyle name="Акцент2 7 2" xfId="458"/>
    <cellStyle name="Акцент2 8" xfId="459"/>
    <cellStyle name="Акцент3 2" xfId="460"/>
    <cellStyle name="Акцент3 2 2" xfId="461"/>
    <cellStyle name="Акцент3 2 3" xfId="462"/>
    <cellStyle name="Акцент3 3" xfId="463"/>
    <cellStyle name="Акцент3 3 2" xfId="464"/>
    <cellStyle name="Акцент3 3 3" xfId="465"/>
    <cellStyle name="Акцент3 4" xfId="466"/>
    <cellStyle name="Акцент3 4 2" xfId="467"/>
    <cellStyle name="Акцент3 4 3" xfId="468"/>
    <cellStyle name="Акцент3 5" xfId="469"/>
    <cellStyle name="Акцент3 5 2" xfId="470"/>
    <cellStyle name="Акцент3 5 3" xfId="471"/>
    <cellStyle name="Акцент3 6" xfId="472"/>
    <cellStyle name="Акцент3 6 2" xfId="473"/>
    <cellStyle name="Акцент3 7" xfId="474"/>
    <cellStyle name="Акцент3 7 2" xfId="475"/>
    <cellStyle name="Акцент3 8" xfId="476"/>
    <cellStyle name="Акцент4 2" xfId="477"/>
    <cellStyle name="Акцент4 2 2" xfId="478"/>
    <cellStyle name="Акцент4 2 3" xfId="479"/>
    <cellStyle name="Акцент4 3" xfId="480"/>
    <cellStyle name="Акцент4 3 2" xfId="481"/>
    <cellStyle name="Акцент4 3 3" xfId="482"/>
    <cellStyle name="Акцент4 4" xfId="483"/>
    <cellStyle name="Акцент4 4 2" xfId="484"/>
    <cellStyle name="Акцент4 4 3" xfId="485"/>
    <cellStyle name="Акцент4 5" xfId="486"/>
    <cellStyle name="Акцент4 5 2" xfId="487"/>
    <cellStyle name="Акцент4 5 3" xfId="488"/>
    <cellStyle name="Акцент4 6" xfId="489"/>
    <cellStyle name="Акцент4 6 2" xfId="490"/>
    <cellStyle name="Акцент4 7" xfId="491"/>
    <cellStyle name="Акцент4 7 2" xfId="492"/>
    <cellStyle name="Акцент4 8" xfId="493"/>
    <cellStyle name="Акцент5 2" xfId="494"/>
    <cellStyle name="Акцент5 2 2" xfId="495"/>
    <cellStyle name="Акцент5 2 3" xfId="496"/>
    <cellStyle name="Акцент5 3" xfId="497"/>
    <cellStyle name="Акцент5 3 2" xfId="498"/>
    <cellStyle name="Акцент5 3 3" xfId="499"/>
    <cellStyle name="Акцент5 4" xfId="500"/>
    <cellStyle name="Акцент5 4 2" xfId="501"/>
    <cellStyle name="Акцент5 4 3" xfId="502"/>
    <cellStyle name="Акцент5 5" xfId="503"/>
    <cellStyle name="Акцент5 5 2" xfId="504"/>
    <cellStyle name="Акцент5 5 3" xfId="505"/>
    <cellStyle name="Акцент5 6" xfId="506"/>
    <cellStyle name="Акцент5 6 2" xfId="507"/>
    <cellStyle name="Акцент5 7" xfId="508"/>
    <cellStyle name="Акцент5 7 2" xfId="509"/>
    <cellStyle name="Акцент5 8" xfId="510"/>
    <cellStyle name="Акцент6 2" xfId="511"/>
    <cellStyle name="Акцент6 2 2" xfId="512"/>
    <cellStyle name="Акцент6 2 3" xfId="513"/>
    <cellStyle name="Акцент6 3" xfId="514"/>
    <cellStyle name="Акцент6 3 2" xfId="515"/>
    <cellStyle name="Акцент6 3 3" xfId="516"/>
    <cellStyle name="Акцент6 4" xfId="517"/>
    <cellStyle name="Акцент6 4 2" xfId="518"/>
    <cellStyle name="Акцент6 4 3" xfId="519"/>
    <cellStyle name="Акцент6 5" xfId="520"/>
    <cellStyle name="Акцент6 5 2" xfId="521"/>
    <cellStyle name="Акцент6 5 3" xfId="522"/>
    <cellStyle name="Акцент6 6" xfId="523"/>
    <cellStyle name="Акцент6 6 2" xfId="524"/>
    <cellStyle name="Акцент6 7" xfId="525"/>
    <cellStyle name="Акцент6 7 2" xfId="526"/>
    <cellStyle name="Акцент6 8" xfId="527"/>
    <cellStyle name="Анна1" xfId="528"/>
    <cellStyle name="Анна2" xfId="529"/>
    <cellStyle name="Ввод  2" xfId="530"/>
    <cellStyle name="Ввод  2 2" xfId="531"/>
    <cellStyle name="Ввод  2 3" xfId="532"/>
    <cellStyle name="Ввод  3" xfId="533"/>
    <cellStyle name="Ввод  3 2" xfId="534"/>
    <cellStyle name="Ввод  3 3" xfId="535"/>
    <cellStyle name="Ввод  4" xfId="536"/>
    <cellStyle name="Ввод  4 2" xfId="537"/>
    <cellStyle name="Ввод  4 3" xfId="538"/>
    <cellStyle name="Ввод  5" xfId="539"/>
    <cellStyle name="Ввод  5 2" xfId="540"/>
    <cellStyle name="Ввод  5 3" xfId="541"/>
    <cellStyle name="Ввод  6" xfId="542"/>
    <cellStyle name="Ввод  6 2" xfId="543"/>
    <cellStyle name="Ввод  7" xfId="544"/>
    <cellStyle name="Ввод  7 2" xfId="545"/>
    <cellStyle name="Ввод  8" xfId="546"/>
    <cellStyle name="Вывод 2" xfId="547"/>
    <cellStyle name="Вывод 2 2" xfId="548"/>
    <cellStyle name="Вывод 2 3" xfId="549"/>
    <cellStyle name="Вывод 3" xfId="550"/>
    <cellStyle name="Вывод 3 2" xfId="551"/>
    <cellStyle name="Вывод 3 3" xfId="552"/>
    <cellStyle name="Вывод 4" xfId="553"/>
    <cellStyle name="Вывод 4 2" xfId="554"/>
    <cellStyle name="Вывод 4 3" xfId="555"/>
    <cellStyle name="Вывод 5" xfId="556"/>
    <cellStyle name="Вывод 5 2" xfId="557"/>
    <cellStyle name="Вывод 5 3" xfId="558"/>
    <cellStyle name="Вывод 6" xfId="559"/>
    <cellStyle name="Вывод 6 2" xfId="560"/>
    <cellStyle name="Вывод 7" xfId="561"/>
    <cellStyle name="Вывод 7 2" xfId="562"/>
    <cellStyle name="Вывод 8" xfId="563"/>
    <cellStyle name="Вычисление 2" xfId="564"/>
    <cellStyle name="Вычисление 2 2" xfId="565"/>
    <cellStyle name="Вычисление 2 3" xfId="566"/>
    <cellStyle name="Вычисление 3" xfId="567"/>
    <cellStyle name="Вычисление 3 2" xfId="568"/>
    <cellStyle name="Вычисление 3 3" xfId="569"/>
    <cellStyle name="Вычисление 4" xfId="570"/>
    <cellStyle name="Вычисление 4 2" xfId="571"/>
    <cellStyle name="Вычисление 4 3" xfId="572"/>
    <cellStyle name="Вычисление 5" xfId="573"/>
    <cellStyle name="Вычисление 5 2" xfId="574"/>
    <cellStyle name="Вычисление 5 3" xfId="575"/>
    <cellStyle name="Вычисление 6" xfId="576"/>
    <cellStyle name="Вычисление 6 2" xfId="577"/>
    <cellStyle name="Вычисление 7" xfId="578"/>
    <cellStyle name="Вычисление 7 2" xfId="579"/>
    <cellStyle name="Вычисление 8" xfId="580"/>
    <cellStyle name="Заголовок 1 2" xfId="581"/>
    <cellStyle name="Заголовок 1 2 2" xfId="582"/>
    <cellStyle name="Заголовок 1 2 3" xfId="583"/>
    <cellStyle name="Заголовок 1 3" xfId="584"/>
    <cellStyle name="Заголовок 1 3 2" xfId="585"/>
    <cellStyle name="Заголовок 1 3 3" xfId="586"/>
    <cellStyle name="Заголовок 1 4" xfId="587"/>
    <cellStyle name="Заголовок 1 4 2" xfId="588"/>
    <cellStyle name="Заголовок 1 4 3" xfId="589"/>
    <cellStyle name="Заголовок 1 5" xfId="590"/>
    <cellStyle name="Заголовок 1 5 2" xfId="591"/>
    <cellStyle name="Заголовок 1 5 3" xfId="592"/>
    <cellStyle name="Заголовок 1 6" xfId="593"/>
    <cellStyle name="Заголовок 1 6 2" xfId="594"/>
    <cellStyle name="Заголовок 1 7" xfId="595"/>
    <cellStyle name="Заголовок 1 7 2" xfId="596"/>
    <cellStyle name="Заголовок 1 8" xfId="597"/>
    <cellStyle name="Заголовок 2 2" xfId="598"/>
    <cellStyle name="Заголовок 2 2 2" xfId="599"/>
    <cellStyle name="Заголовок 2 2 3" xfId="600"/>
    <cellStyle name="Заголовок 2 3" xfId="601"/>
    <cellStyle name="Заголовок 2 3 2" xfId="602"/>
    <cellStyle name="Заголовок 2 3 3" xfId="603"/>
    <cellStyle name="Заголовок 2 4" xfId="604"/>
    <cellStyle name="Заголовок 2 4 2" xfId="605"/>
    <cellStyle name="Заголовок 2 4 3" xfId="606"/>
    <cellStyle name="Заголовок 2 5" xfId="607"/>
    <cellStyle name="Заголовок 2 5 2" xfId="608"/>
    <cellStyle name="Заголовок 2 5 3" xfId="609"/>
    <cellStyle name="Заголовок 2 6" xfId="610"/>
    <cellStyle name="Заголовок 2 6 2" xfId="611"/>
    <cellStyle name="Заголовок 2 7" xfId="612"/>
    <cellStyle name="Заголовок 2 7 2" xfId="613"/>
    <cellStyle name="Заголовок 2 8" xfId="614"/>
    <cellStyle name="Заголовок 3 2" xfId="615"/>
    <cellStyle name="Заголовок 3 2 2" xfId="616"/>
    <cellStyle name="Заголовок 3 2 3" xfId="617"/>
    <cellStyle name="Заголовок 3 3" xfId="618"/>
    <cellStyle name="Заголовок 3 3 2" xfId="619"/>
    <cellStyle name="Заголовок 3 3 3" xfId="620"/>
    <cellStyle name="Заголовок 3 4" xfId="621"/>
    <cellStyle name="Заголовок 3 4 2" xfId="622"/>
    <cellStyle name="Заголовок 3 4 3" xfId="623"/>
    <cellStyle name="Заголовок 3 5" xfId="624"/>
    <cellStyle name="Заголовок 3 5 2" xfId="625"/>
    <cellStyle name="Заголовок 3 5 3" xfId="626"/>
    <cellStyle name="Заголовок 3 6" xfId="627"/>
    <cellStyle name="Заголовок 3 6 2" xfId="628"/>
    <cellStyle name="Заголовок 3 7" xfId="629"/>
    <cellStyle name="Заголовок 3 7 2" xfId="630"/>
    <cellStyle name="Заголовок 3 8" xfId="631"/>
    <cellStyle name="Заголовок 4 2" xfId="632"/>
    <cellStyle name="Заголовок 4 2 2" xfId="633"/>
    <cellStyle name="Заголовок 4 2 3" xfId="634"/>
    <cellStyle name="Заголовок 4 3" xfId="635"/>
    <cellStyle name="Заголовок 4 3 2" xfId="636"/>
    <cellStyle name="Заголовок 4 3 3" xfId="637"/>
    <cellStyle name="Заголовок 4 4" xfId="638"/>
    <cellStyle name="Заголовок 4 4 2" xfId="639"/>
    <cellStyle name="Заголовок 4 4 3" xfId="640"/>
    <cellStyle name="Заголовок 4 5" xfId="641"/>
    <cellStyle name="Заголовок 4 5 2" xfId="642"/>
    <cellStyle name="Заголовок 4 5 3" xfId="643"/>
    <cellStyle name="Заголовок 4 6" xfId="644"/>
    <cellStyle name="Заголовок 4 6 2" xfId="645"/>
    <cellStyle name="Заголовок 4 7" xfId="646"/>
    <cellStyle name="Заголовок 4 7 2" xfId="647"/>
    <cellStyle name="Заголовок 4 8" xfId="648"/>
    <cellStyle name="Итог 2" xfId="649"/>
    <cellStyle name="Итог 2 2" xfId="650"/>
    <cellStyle name="Итог 2 3" xfId="651"/>
    <cellStyle name="Итог 3" xfId="652"/>
    <cellStyle name="Итог 3 2" xfId="653"/>
    <cellStyle name="Итог 3 3" xfId="654"/>
    <cellStyle name="Итог 4" xfId="655"/>
    <cellStyle name="Итог 4 2" xfId="656"/>
    <cellStyle name="Итог 4 3" xfId="657"/>
    <cellStyle name="Итог 5" xfId="658"/>
    <cellStyle name="Итог 5 2" xfId="659"/>
    <cellStyle name="Итог 5 3" xfId="660"/>
    <cellStyle name="Итог 6" xfId="661"/>
    <cellStyle name="Итог 6 2" xfId="662"/>
    <cellStyle name="Итог 7" xfId="663"/>
    <cellStyle name="Итог 7 2" xfId="664"/>
    <cellStyle name="Итог 8" xfId="665"/>
    <cellStyle name="Контрольная ячейка 2" xfId="666"/>
    <cellStyle name="Контрольная ячейка 2 2" xfId="667"/>
    <cellStyle name="Контрольная ячейка 2 3" xfId="668"/>
    <cellStyle name="Контрольная ячейка 3" xfId="669"/>
    <cellStyle name="Контрольная ячейка 3 2" xfId="670"/>
    <cellStyle name="Контрольная ячейка 3 3" xfId="671"/>
    <cellStyle name="Контрольная ячейка 4" xfId="672"/>
    <cellStyle name="Контрольная ячейка 4 2" xfId="673"/>
    <cellStyle name="Контрольная ячейка 4 3" xfId="674"/>
    <cellStyle name="Контрольная ячейка 5" xfId="675"/>
    <cellStyle name="Контрольная ячейка 5 2" xfId="676"/>
    <cellStyle name="Контрольная ячейка 5 3" xfId="677"/>
    <cellStyle name="Контрольная ячейка 6" xfId="678"/>
    <cellStyle name="Контрольная ячейка 6 2" xfId="679"/>
    <cellStyle name="Контрольная ячейка 7" xfId="680"/>
    <cellStyle name="Контрольная ячейка 7 2" xfId="681"/>
    <cellStyle name="Контрольная ячейка 8" xfId="682"/>
    <cellStyle name="Название 2" xfId="683"/>
    <cellStyle name="Название 2 2" xfId="684"/>
    <cellStyle name="Название 2 3" xfId="685"/>
    <cellStyle name="Название 3" xfId="686"/>
    <cellStyle name="Название 3 2" xfId="687"/>
    <cellStyle name="Название 3 3" xfId="688"/>
    <cellStyle name="Название 4" xfId="689"/>
    <cellStyle name="Название 4 2" xfId="690"/>
    <cellStyle name="Название 4 3" xfId="691"/>
    <cellStyle name="Название 5" xfId="692"/>
    <cellStyle name="Название 5 2" xfId="693"/>
    <cellStyle name="Название 5 3" xfId="694"/>
    <cellStyle name="Название 6" xfId="695"/>
    <cellStyle name="Название 6 2" xfId="696"/>
    <cellStyle name="Название 7" xfId="697"/>
    <cellStyle name="Название 7 2" xfId="698"/>
    <cellStyle name="Название 8" xfId="699"/>
    <cellStyle name="Нейтральный 2" xfId="700"/>
    <cellStyle name="Нейтральный 2 2" xfId="701"/>
    <cellStyle name="Нейтральный 2 3" xfId="702"/>
    <cellStyle name="Нейтральный 3" xfId="703"/>
    <cellStyle name="Нейтральный 3 2" xfId="704"/>
    <cellStyle name="Нейтральный 3 3" xfId="705"/>
    <cellStyle name="Нейтральный 4" xfId="706"/>
    <cellStyle name="Нейтральный 4 2" xfId="707"/>
    <cellStyle name="Нейтральный 4 3" xfId="708"/>
    <cellStyle name="Нейтральный 5" xfId="709"/>
    <cellStyle name="Нейтральный 5 2" xfId="710"/>
    <cellStyle name="Нейтральный 5 3" xfId="711"/>
    <cellStyle name="Нейтральный 6" xfId="712"/>
    <cellStyle name="Нейтральный 6 2" xfId="713"/>
    <cellStyle name="Нейтральный 7" xfId="714"/>
    <cellStyle name="Нейтральный 7 2" xfId="715"/>
    <cellStyle name="Нейтральный 8" xfId="716"/>
    <cellStyle name="Обычный 10" xfId="717"/>
    <cellStyle name="Обычный 11" xfId="718"/>
    <cellStyle name="Обычный 12" xfId="719"/>
    <cellStyle name="Обычный 13" xfId="720"/>
    <cellStyle name="Обычный 2" xfId="721"/>
    <cellStyle name="Обычный 2 4" xfId="722"/>
    <cellStyle name="Обычный 3" xfId="723"/>
    <cellStyle name="Обычный 3 2" xfId="724"/>
    <cellStyle name="Обычный 4" xfId="725"/>
    <cellStyle name="Обычный 5" xfId="726"/>
    <cellStyle name="Обычный 6" xfId="727"/>
    <cellStyle name="Обычный 7" xfId="728"/>
    <cellStyle name="Обычный 8" xfId="729"/>
    <cellStyle name="Обычный 9" xfId="730"/>
    <cellStyle name="Обычный_Бюджет МО МР (для сессии)" xfId="731"/>
    <cellStyle name="Обычный_Бюджет МО МР (для сессии)_ОПЕР район 2012" xfId="732"/>
    <cellStyle name="Плохой 2" xfId="733"/>
    <cellStyle name="Плохой 2 2" xfId="734"/>
    <cellStyle name="Плохой 2 3" xfId="735"/>
    <cellStyle name="Плохой 3" xfId="736"/>
    <cellStyle name="Плохой 3 2" xfId="737"/>
    <cellStyle name="Плохой 3 3" xfId="738"/>
    <cellStyle name="Плохой 4" xfId="739"/>
    <cellStyle name="Плохой 4 2" xfId="740"/>
    <cellStyle name="Плохой 4 3" xfId="741"/>
    <cellStyle name="Плохой 5" xfId="742"/>
    <cellStyle name="Плохой 5 2" xfId="743"/>
    <cellStyle name="Плохой 5 3" xfId="744"/>
    <cellStyle name="Плохой 6" xfId="745"/>
    <cellStyle name="Плохой 6 2" xfId="746"/>
    <cellStyle name="Плохой 7" xfId="747"/>
    <cellStyle name="Плохой 7 2" xfId="748"/>
    <cellStyle name="Плохой 8" xfId="749"/>
    <cellStyle name="Пояснение 2" xfId="750"/>
    <cellStyle name="Пояснение 2 2" xfId="751"/>
    <cellStyle name="Пояснение 2 3" xfId="752"/>
    <cellStyle name="Пояснение 3" xfId="753"/>
    <cellStyle name="Пояснение 3 2" xfId="754"/>
    <cellStyle name="Пояснение 3 3" xfId="755"/>
    <cellStyle name="Пояснение 4" xfId="756"/>
    <cellStyle name="Пояснение 4 2" xfId="757"/>
    <cellStyle name="Пояснение 4 3" xfId="758"/>
    <cellStyle name="Пояснение 5" xfId="759"/>
    <cellStyle name="Пояснение 5 2" xfId="760"/>
    <cellStyle name="Пояснение 5 3" xfId="761"/>
    <cellStyle name="Пояснение 6" xfId="762"/>
    <cellStyle name="Пояснение 6 2" xfId="763"/>
    <cellStyle name="Пояснение 7" xfId="764"/>
    <cellStyle name="Пояснение 7 2" xfId="765"/>
    <cellStyle name="Пояснение 8" xfId="766"/>
    <cellStyle name="Примечание 10" xfId="767"/>
    <cellStyle name="Примечание 10 2" xfId="768"/>
    <cellStyle name="Примечание 11" xfId="769"/>
    <cellStyle name="Примечание 11 2" xfId="770"/>
    <cellStyle name="Примечание 12" xfId="771"/>
    <cellStyle name="Примечание 12 2" xfId="772"/>
    <cellStyle name="Примечание 13" xfId="773"/>
    <cellStyle name="Примечание 13 2" xfId="774"/>
    <cellStyle name="Примечание 14" xfId="775"/>
    <cellStyle name="Примечание 14 2" xfId="776"/>
    <cellStyle name="Примечание 15" xfId="777"/>
    <cellStyle name="Примечание 15 2" xfId="778"/>
    <cellStyle name="Примечание 2" xfId="779"/>
    <cellStyle name="Примечание 2 2" xfId="780"/>
    <cellStyle name="Примечание 2 3" xfId="781"/>
    <cellStyle name="Примечание 3" xfId="782"/>
    <cellStyle name="Примечание 3 2" xfId="783"/>
    <cellStyle name="Примечание 3 3" xfId="784"/>
    <cellStyle name="Примечание 4" xfId="785"/>
    <cellStyle name="Примечание 4 2" xfId="786"/>
    <cellStyle name="Примечание 4 3" xfId="787"/>
    <cellStyle name="Примечание 5" xfId="788"/>
    <cellStyle name="Примечание 5 2" xfId="789"/>
    <cellStyle name="Примечание 5 3" xfId="790"/>
    <cellStyle name="Примечание 6" xfId="791"/>
    <cellStyle name="Примечание 6 2" xfId="792"/>
    <cellStyle name="Примечание 7" xfId="793"/>
    <cellStyle name="Примечание 7 2" xfId="794"/>
    <cellStyle name="Примечание 8" xfId="795"/>
    <cellStyle name="Примечание 8 2" xfId="796"/>
    <cellStyle name="Примечание 9" xfId="797"/>
    <cellStyle name="Примечание 9 2" xfId="798"/>
    <cellStyle name="Связанная ячейка 2" xfId="799"/>
    <cellStyle name="Связанная ячейка 2 2" xfId="800"/>
    <cellStyle name="Связанная ячейка 2 3" xfId="801"/>
    <cellStyle name="Связанная ячейка 3" xfId="802"/>
    <cellStyle name="Связанная ячейка 3 2" xfId="803"/>
    <cellStyle name="Связанная ячейка 3 3" xfId="804"/>
    <cellStyle name="Связанная ячейка 4" xfId="805"/>
    <cellStyle name="Связанная ячейка 4 2" xfId="806"/>
    <cellStyle name="Связанная ячейка 4 3" xfId="807"/>
    <cellStyle name="Связанная ячейка 5" xfId="808"/>
    <cellStyle name="Связанная ячейка 5 2" xfId="809"/>
    <cellStyle name="Связанная ячейка 5 3" xfId="810"/>
    <cellStyle name="Связанная ячейка 6" xfId="811"/>
    <cellStyle name="Связанная ячейка 6 2" xfId="812"/>
    <cellStyle name="Связанная ячейка 7" xfId="813"/>
    <cellStyle name="Связанная ячейка 7 2" xfId="814"/>
    <cellStyle name="Связанная ячейка 8" xfId="815"/>
    <cellStyle name="Стиль 1" xfId="816"/>
    <cellStyle name="Текст предупреждения 2" xfId="817"/>
    <cellStyle name="Текст предупреждения 2 2" xfId="818"/>
    <cellStyle name="Текст предупреждения 2 3" xfId="819"/>
    <cellStyle name="Текст предупреждения 3" xfId="820"/>
    <cellStyle name="Текст предупреждения 3 2" xfId="821"/>
    <cellStyle name="Текст предупреждения 3 3" xfId="822"/>
    <cellStyle name="Текст предупреждения 4" xfId="823"/>
    <cellStyle name="Текст предупреждения 4 2" xfId="824"/>
    <cellStyle name="Текст предупреждения 4 3" xfId="825"/>
    <cellStyle name="Текст предупреждения 5" xfId="826"/>
    <cellStyle name="Текст предупреждения 5 2" xfId="827"/>
    <cellStyle name="Текст предупреждения 5 3" xfId="828"/>
    <cellStyle name="Текст предупреждения 6" xfId="829"/>
    <cellStyle name="Текст предупреждения 6 2" xfId="830"/>
    <cellStyle name="Текст предупреждения 7" xfId="831"/>
    <cellStyle name="Текст предупреждения 7 2" xfId="832"/>
    <cellStyle name="Текст предупреждения 8" xfId="833"/>
    <cellStyle name="Финансовый 2" xfId="834"/>
    <cellStyle name="Финансовый 2 2" xfId="835"/>
    <cellStyle name="Финансовый 2 3" xfId="836"/>
    <cellStyle name="Финансовый 2 4" xfId="837"/>
    <cellStyle name="Финансовый 2 5" xfId="838"/>
    <cellStyle name="Финансовый 2 6" xfId="839"/>
    <cellStyle name="Финансовый 3" xfId="840"/>
    <cellStyle name="Финансовый 3 2" xfId="841"/>
    <cellStyle name="Финансовый 4" xfId="842"/>
    <cellStyle name="Финансовый 5" xfId="843"/>
    <cellStyle name="Финансовый 6" xfId="844"/>
    <cellStyle name="Финансовый 7" xfId="845"/>
    <cellStyle name="Хороший 2" xfId="846"/>
    <cellStyle name="Хороший 2 2" xfId="847"/>
    <cellStyle name="Хороший 2 3" xfId="848"/>
    <cellStyle name="Хороший 3" xfId="849"/>
    <cellStyle name="Хороший 3 2" xfId="850"/>
    <cellStyle name="Хороший 3 3" xfId="851"/>
    <cellStyle name="Хороший 4" xfId="852"/>
    <cellStyle name="Хороший 4 2" xfId="853"/>
    <cellStyle name="Хороший 4 3" xfId="854"/>
    <cellStyle name="Хороший 5" xfId="855"/>
    <cellStyle name="Хороший 5 2" xfId="856"/>
    <cellStyle name="Хороший 5 3" xfId="857"/>
    <cellStyle name="Хороший 6" xfId="858"/>
    <cellStyle name="Хороший 6 2" xfId="859"/>
    <cellStyle name="Хороший 7" xfId="860"/>
    <cellStyle name="Хороший 7 2" xfId="861"/>
    <cellStyle name="Хороший 8" xfId="8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3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6" activeCellId="0" sqref="D6:F33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29.85"/>
    <col collapsed="false" customWidth="true" hidden="false" outlineLevel="0" max="3" min="3" style="3" width="91.41"/>
    <col collapsed="false" customWidth="true" hidden="false" outlineLevel="0" max="4" min="4" style="4" width="20.41"/>
    <col collapsed="false" customWidth="true" hidden="false" outlineLevel="0" max="5" min="5" style="4" width="20.13"/>
    <col collapsed="false" customWidth="true" hidden="false" outlineLevel="0" max="6" min="6" style="5" width="11.13"/>
    <col collapsed="false" customWidth="true" hidden="false" outlineLevel="0" max="7" min="7" style="6" width="22.99"/>
    <col collapsed="false" customWidth="true" hidden="false" outlineLevel="0" max="8" min="8" style="6" width="16.84"/>
    <col collapsed="false" customWidth="false" hidden="false" outlineLevel="0" max="12" min="9" style="6" width="9.14"/>
    <col collapsed="false" customWidth="false" hidden="false" outlineLevel="0" max="257" min="13" style="2" width="9.14"/>
  </cols>
  <sheetData>
    <row r="1" customFormat="false" ht="36" hidden="false" customHeight="true" outlineLevel="0" collapsed="false">
      <c r="B1" s="7"/>
      <c r="C1" s="8"/>
      <c r="D1" s="9"/>
      <c r="E1" s="9"/>
    </row>
    <row r="2" customFormat="false" ht="18" hidden="false" customHeight="true" outlineLevel="0" collapsed="false">
      <c r="B2" s="10" t="s">
        <v>0</v>
      </c>
      <c r="C2" s="10"/>
      <c r="D2" s="10"/>
      <c r="E2" s="10"/>
      <c r="F2" s="10"/>
    </row>
    <row r="3" customFormat="false" ht="18" hidden="false" customHeight="true" outlineLevel="0" collapsed="false">
      <c r="B3" s="10"/>
      <c r="C3" s="10"/>
      <c r="D3" s="10"/>
      <c r="E3" s="10"/>
      <c r="F3" s="10"/>
    </row>
    <row r="4" customFormat="false" ht="14.25" hidden="false" customHeight="true" outlineLevel="0" collapsed="false">
      <c r="B4" s="11"/>
      <c r="C4" s="12"/>
      <c r="D4" s="13"/>
      <c r="E4" s="13"/>
      <c r="F4" s="14" t="s">
        <v>1</v>
      </c>
    </row>
    <row r="5" s="21" customFormat="true" ht="54" hidden="false" customHeight="true" outlineLevel="0" collapsed="false">
      <c r="A5" s="15" t="s">
        <v>2</v>
      </c>
      <c r="B5" s="16" t="s">
        <v>3</v>
      </c>
      <c r="C5" s="17" t="s">
        <v>4</v>
      </c>
      <c r="D5" s="18" t="s">
        <v>5</v>
      </c>
      <c r="E5" s="18" t="s">
        <v>6</v>
      </c>
      <c r="F5" s="19" t="s">
        <v>7</v>
      </c>
      <c r="G5" s="20"/>
      <c r="H5" s="20"/>
      <c r="I5" s="20"/>
      <c r="J5" s="20"/>
      <c r="K5" s="20"/>
      <c r="L5" s="20"/>
    </row>
    <row r="6" s="25" customFormat="true" ht="23.25" hidden="false" customHeight="true" outlineLevel="0" collapsed="false">
      <c r="A6" s="21"/>
      <c r="B6" s="17"/>
      <c r="C6" s="17" t="s">
        <v>8</v>
      </c>
      <c r="D6" s="22" t="n">
        <v>1990833225</v>
      </c>
      <c r="E6" s="22" t="n">
        <v>1938592298.41</v>
      </c>
      <c r="F6" s="23" t="n">
        <v>0.973759265249353</v>
      </c>
      <c r="G6" s="24"/>
      <c r="H6" s="24"/>
      <c r="I6" s="24"/>
      <c r="J6" s="24"/>
      <c r="K6" s="24"/>
      <c r="L6" s="24"/>
    </row>
    <row r="7" s="25" customFormat="true" ht="15.75" hidden="false" customHeight="false" outlineLevel="0" collapsed="false">
      <c r="A7" s="21"/>
      <c r="B7" s="17"/>
      <c r="C7" s="26" t="s">
        <v>9</v>
      </c>
      <c r="D7" s="27" t="n">
        <v>1735603115</v>
      </c>
      <c r="E7" s="27" t="n">
        <v>1698622033.19</v>
      </c>
      <c r="F7" s="23" t="n">
        <v>0.978692662227678</v>
      </c>
      <c r="G7" s="24"/>
      <c r="H7" s="24"/>
      <c r="I7" s="24"/>
      <c r="J7" s="24"/>
      <c r="K7" s="24"/>
      <c r="L7" s="24"/>
    </row>
    <row r="8" s="25" customFormat="true" ht="16.5" hidden="false" customHeight="true" outlineLevel="0" collapsed="false">
      <c r="A8" s="21"/>
      <c r="B8" s="28"/>
      <c r="C8" s="29"/>
      <c r="D8" s="22"/>
      <c r="E8" s="22"/>
      <c r="F8" s="23"/>
      <c r="G8" s="24"/>
      <c r="H8" s="24"/>
      <c r="I8" s="24"/>
      <c r="J8" s="24"/>
      <c r="K8" s="24"/>
      <c r="L8" s="24"/>
    </row>
    <row r="9" customFormat="false" ht="15" hidden="false" customHeight="false" outlineLevel="0" collapsed="false">
      <c r="B9" s="30" t="s">
        <v>10</v>
      </c>
      <c r="C9" s="31" t="s">
        <v>11</v>
      </c>
      <c r="D9" s="32" t="n">
        <v>1660788400</v>
      </c>
      <c r="E9" s="32" t="n">
        <v>1637435270.98</v>
      </c>
      <c r="F9" s="33" t="n">
        <v>0.985938528339914</v>
      </c>
    </row>
    <row r="10" s="40" customFormat="true" ht="34.15" hidden="false" customHeight="true" outlineLevel="0" collapsed="false">
      <c r="A10" s="34"/>
      <c r="B10" s="35" t="s">
        <v>12</v>
      </c>
      <c r="C10" s="36" t="s">
        <v>13</v>
      </c>
      <c r="D10" s="37" t="n">
        <v>10000000</v>
      </c>
      <c r="E10" s="37" t="n">
        <v>7704216</v>
      </c>
      <c r="F10" s="38" t="n">
        <v>0.7704216</v>
      </c>
      <c r="G10" s="39"/>
      <c r="H10" s="39"/>
      <c r="I10" s="39"/>
      <c r="J10" s="39"/>
      <c r="K10" s="39"/>
      <c r="L10" s="39"/>
    </row>
    <row r="11" customFormat="false" ht="30" hidden="false" customHeight="false" outlineLevel="0" collapsed="false">
      <c r="B11" s="41" t="s">
        <v>14</v>
      </c>
      <c r="C11" s="42" t="s">
        <v>15</v>
      </c>
      <c r="D11" s="32" t="n">
        <v>5264780</v>
      </c>
      <c r="E11" s="32" t="n">
        <v>5168257.42</v>
      </c>
      <c r="F11" s="33" t="n">
        <v>0.981666360227778</v>
      </c>
    </row>
    <row r="12" customFormat="false" ht="30" hidden="true" customHeight="false" outlineLevel="0" collapsed="false">
      <c r="B12" s="43" t="s">
        <v>16</v>
      </c>
      <c r="C12" s="44" t="s">
        <v>17</v>
      </c>
      <c r="D12" s="32" t="n">
        <v>0</v>
      </c>
      <c r="E12" s="32"/>
      <c r="F12" s="33" t="e">
        <f aca="false"/>
        <v>#DIV/0!</v>
      </c>
    </row>
    <row r="13" customFormat="false" ht="45" hidden="true" customHeight="false" outlineLevel="0" collapsed="false">
      <c r="B13" s="43" t="s">
        <v>18</v>
      </c>
      <c r="C13" s="44" t="s">
        <v>19</v>
      </c>
      <c r="D13" s="32" t="n">
        <v>0</v>
      </c>
      <c r="E13" s="32"/>
      <c r="F13" s="33" t="e">
        <f aca="false"/>
        <v>#DIV/0!</v>
      </c>
    </row>
    <row r="14" customFormat="false" ht="45" hidden="true" customHeight="false" outlineLevel="0" collapsed="false">
      <c r="B14" s="43" t="s">
        <v>20</v>
      </c>
      <c r="C14" s="44" t="s">
        <v>21</v>
      </c>
      <c r="D14" s="32" t="n">
        <v>0</v>
      </c>
      <c r="E14" s="32"/>
      <c r="F14" s="33" t="e">
        <f aca="false"/>
        <v>#DIV/0!</v>
      </c>
    </row>
    <row r="15" customFormat="false" ht="45" hidden="true" customHeight="false" outlineLevel="0" collapsed="false">
      <c r="B15" s="43" t="s">
        <v>22</v>
      </c>
      <c r="C15" s="44" t="s">
        <v>23</v>
      </c>
      <c r="D15" s="32" t="n">
        <v>0</v>
      </c>
      <c r="E15" s="32"/>
      <c r="F15" s="33" t="e">
        <f aca="false"/>
        <v>#DIV/0!</v>
      </c>
    </row>
    <row r="16" customFormat="false" ht="15" hidden="false" customHeight="false" outlineLevel="0" collapsed="false">
      <c r="B16" s="30" t="s">
        <v>24</v>
      </c>
      <c r="C16" s="44" t="s">
        <v>25</v>
      </c>
      <c r="D16" s="32" t="n">
        <v>55419935</v>
      </c>
      <c r="E16" s="32" t="n">
        <v>42655097.74</v>
      </c>
      <c r="F16" s="33" t="n">
        <v>0.769670656235883</v>
      </c>
    </row>
    <row r="17" customFormat="false" ht="15" hidden="false" customHeight="false" outlineLevel="0" collapsed="false">
      <c r="B17" s="30" t="s">
        <v>26</v>
      </c>
      <c r="C17" s="31" t="s">
        <v>27</v>
      </c>
      <c r="D17" s="32" t="n">
        <v>14130000</v>
      </c>
      <c r="E17" s="32" t="n">
        <v>13363407.05</v>
      </c>
      <c r="F17" s="33" t="n">
        <v>0.945747137296532</v>
      </c>
    </row>
    <row r="18" s="40" customFormat="true" ht="45.75" hidden="false" customHeight="true" outlineLevel="0" collapsed="false">
      <c r="A18" s="34"/>
      <c r="B18" s="45" t="s">
        <v>28</v>
      </c>
      <c r="C18" s="46" t="s">
        <v>29</v>
      </c>
      <c r="D18" s="37" t="n">
        <v>14115000</v>
      </c>
      <c r="E18" s="37" t="n">
        <v>13242881.05</v>
      </c>
      <c r="F18" s="33" t="n">
        <v>0.938213322706341</v>
      </c>
      <c r="G18" s="39"/>
      <c r="H18" s="39"/>
      <c r="I18" s="39"/>
      <c r="J18" s="39"/>
      <c r="K18" s="39"/>
      <c r="L18" s="39"/>
    </row>
    <row r="19" s="40" customFormat="true" ht="32.45" hidden="false" customHeight="true" outlineLevel="0" collapsed="false">
      <c r="A19" s="34"/>
      <c r="B19" s="45" t="s">
        <v>30</v>
      </c>
      <c r="C19" s="46" t="s">
        <v>31</v>
      </c>
      <c r="D19" s="37" t="n">
        <v>15000</v>
      </c>
      <c r="E19" s="37" t="n">
        <v>120526</v>
      </c>
      <c r="F19" s="33" t="n">
        <v>8.03506666666667</v>
      </c>
      <c r="G19" s="39"/>
      <c r="H19" s="39"/>
      <c r="I19" s="39"/>
      <c r="J19" s="39"/>
      <c r="K19" s="39"/>
      <c r="L19" s="39"/>
    </row>
    <row r="20" s="40" customFormat="true" ht="30" hidden="true" customHeight="false" outlineLevel="0" collapsed="false">
      <c r="A20" s="34"/>
      <c r="B20" s="35" t="s">
        <v>32</v>
      </c>
      <c r="C20" s="47" t="s">
        <v>33</v>
      </c>
      <c r="D20" s="48" t="n">
        <v>0</v>
      </c>
      <c r="E20" s="48"/>
      <c r="F20" s="23" t="e">
        <f aca="false"/>
        <v>#DIV/0!</v>
      </c>
      <c r="G20" s="39"/>
      <c r="H20" s="39"/>
      <c r="I20" s="39"/>
      <c r="J20" s="39"/>
      <c r="K20" s="39"/>
      <c r="L20" s="39"/>
    </row>
    <row r="21" customFormat="false" ht="18.75" hidden="false" customHeight="true" outlineLevel="0" collapsed="false">
      <c r="B21" s="30"/>
      <c r="C21" s="49"/>
      <c r="D21" s="32"/>
      <c r="E21" s="32"/>
      <c r="F21" s="23"/>
    </row>
    <row r="22" s="25" customFormat="true" ht="15.75" hidden="false" customHeight="false" outlineLevel="0" collapsed="false">
      <c r="A22" s="21"/>
      <c r="B22" s="17"/>
      <c r="C22" s="26" t="s">
        <v>34</v>
      </c>
      <c r="D22" s="50" t="n">
        <v>255230110</v>
      </c>
      <c r="E22" s="22" t="n">
        <v>239970215.22</v>
      </c>
      <c r="F22" s="23" t="n">
        <v>0.940211228291208</v>
      </c>
      <c r="G22" s="24"/>
      <c r="H22" s="24"/>
      <c r="I22" s="24"/>
      <c r="J22" s="24"/>
      <c r="K22" s="24"/>
      <c r="L22" s="24"/>
    </row>
    <row r="23" customFormat="false" ht="18.75" hidden="false" customHeight="true" outlineLevel="0" collapsed="false">
      <c r="B23" s="30"/>
      <c r="C23" s="51"/>
      <c r="D23" s="32"/>
      <c r="E23" s="32"/>
      <c r="F23" s="23"/>
    </row>
    <row r="24" customFormat="false" ht="15" hidden="false" customHeight="false" outlineLevel="0" collapsed="false">
      <c r="B24" s="30" t="s">
        <v>35</v>
      </c>
      <c r="C24" s="44" t="s">
        <v>36</v>
      </c>
      <c r="D24" s="52" t="n">
        <v>169131200</v>
      </c>
      <c r="E24" s="52" t="n">
        <v>161413529.42</v>
      </c>
      <c r="F24" s="33" t="n">
        <v>0.95436873515945</v>
      </c>
    </row>
    <row r="25" s="40" customFormat="true" ht="30" hidden="false" customHeight="false" outlineLevel="0" collapsed="false">
      <c r="A25" s="34"/>
      <c r="B25" s="35" t="s">
        <v>37</v>
      </c>
      <c r="C25" s="36" t="s">
        <v>38</v>
      </c>
      <c r="D25" s="37" t="n">
        <v>129615200</v>
      </c>
      <c r="E25" s="37" t="n">
        <v>129970169.16</v>
      </c>
      <c r="F25" s="33" t="n">
        <v>1.00273863836957</v>
      </c>
      <c r="G25" s="39"/>
      <c r="H25" s="39"/>
      <c r="I25" s="39"/>
      <c r="J25" s="39"/>
      <c r="K25" s="39"/>
      <c r="L25" s="39"/>
    </row>
    <row r="26" s="40" customFormat="true" ht="30" hidden="false" customHeight="false" outlineLevel="0" collapsed="false">
      <c r="A26" s="34"/>
      <c r="B26" s="35" t="s">
        <v>39</v>
      </c>
      <c r="C26" s="36" t="s">
        <v>40</v>
      </c>
      <c r="D26" s="53" t="n">
        <v>39516000</v>
      </c>
      <c r="E26" s="53" t="n">
        <v>31445304.26</v>
      </c>
      <c r="F26" s="33" t="n">
        <v>0.795761318453285</v>
      </c>
      <c r="G26" s="39"/>
      <c r="H26" s="39"/>
      <c r="I26" s="39"/>
      <c r="J26" s="39"/>
      <c r="K26" s="39"/>
      <c r="L26" s="39"/>
    </row>
    <row r="27" s="40" customFormat="true" ht="15.75" hidden="false" customHeight="true" outlineLevel="0" collapsed="false">
      <c r="A27" s="34"/>
      <c r="B27" s="35" t="s">
        <v>41</v>
      </c>
      <c r="C27" s="36" t="s">
        <v>42</v>
      </c>
      <c r="D27" s="53" t="n">
        <v>0</v>
      </c>
      <c r="E27" s="53" t="n">
        <v>-1944</v>
      </c>
      <c r="F27" s="33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B28" s="30" t="s">
        <v>43</v>
      </c>
      <c r="C28" s="31" t="s">
        <v>44</v>
      </c>
      <c r="D28" s="32" t="n">
        <v>81674760</v>
      </c>
      <c r="E28" s="32" t="n">
        <v>74389005.14</v>
      </c>
      <c r="F28" s="33" t="n">
        <v>0.910795515530134</v>
      </c>
    </row>
    <row r="29" customFormat="false" ht="15" hidden="false" customHeight="false" outlineLevel="0" collapsed="false">
      <c r="B29" s="30" t="s">
        <v>45</v>
      </c>
      <c r="C29" s="31" t="s">
        <v>46</v>
      </c>
      <c r="D29" s="32" t="n">
        <v>264150</v>
      </c>
      <c r="E29" s="32" t="n">
        <v>100000</v>
      </c>
      <c r="F29" s="33" t="n">
        <v>0.378572780617074</v>
      </c>
    </row>
    <row r="30" customFormat="false" ht="15.75" hidden="false" customHeight="true" outlineLevel="0" collapsed="false">
      <c r="B30" s="30" t="s">
        <v>47</v>
      </c>
      <c r="C30" s="44" t="s">
        <v>48</v>
      </c>
      <c r="D30" s="32" t="n">
        <v>4160000</v>
      </c>
      <c r="E30" s="32" t="n">
        <v>4067680.66</v>
      </c>
      <c r="F30" s="33" t="n">
        <v>0.977807850961539</v>
      </c>
    </row>
    <row r="31" customFormat="false" ht="15.75" hidden="false" customHeight="false" outlineLevel="0" collapsed="false">
      <c r="B31" s="30"/>
      <c r="C31" s="54"/>
      <c r="D31" s="32"/>
      <c r="E31" s="32"/>
      <c r="F31" s="23"/>
    </row>
    <row r="32" s="21" customFormat="true" ht="15.75" hidden="false" customHeight="false" outlineLevel="0" collapsed="false">
      <c r="B32" s="17"/>
      <c r="C32" s="26" t="s">
        <v>49</v>
      </c>
      <c r="D32" s="27" t="n">
        <v>0</v>
      </c>
      <c r="E32" s="27" t="n">
        <v>50</v>
      </c>
      <c r="F32" s="23"/>
      <c r="G32" s="20"/>
      <c r="H32" s="20"/>
      <c r="I32" s="20"/>
      <c r="J32" s="20"/>
      <c r="K32" s="20"/>
      <c r="L32" s="20"/>
    </row>
    <row r="33" customFormat="false" ht="15.75" hidden="false" customHeight="false" outlineLevel="0" collapsed="false">
      <c r="B33" s="30"/>
      <c r="C33" s="55"/>
      <c r="D33" s="32"/>
      <c r="E33" s="32"/>
      <c r="F33" s="23"/>
    </row>
    <row r="34" customFormat="false" ht="15.75" hidden="true" customHeight="false" outlineLevel="0" collapsed="false">
      <c r="B34" s="30" t="s">
        <v>50</v>
      </c>
      <c r="C34" s="55" t="s">
        <v>51</v>
      </c>
      <c r="D34" s="32" t="n">
        <v>0</v>
      </c>
      <c r="E34" s="32"/>
      <c r="F34" s="23"/>
    </row>
    <row r="35" customFormat="false" ht="15.75" hidden="true" customHeight="false" outlineLevel="0" collapsed="false">
      <c r="B35" s="30" t="s">
        <v>52</v>
      </c>
      <c r="C35" s="55" t="s">
        <v>53</v>
      </c>
      <c r="D35" s="32" t="n">
        <v>0</v>
      </c>
      <c r="E35" s="32"/>
      <c r="F35" s="23"/>
    </row>
    <row r="36" customFormat="false" ht="15.75" hidden="false" customHeight="false" outlineLevel="0" collapsed="false">
      <c r="B36" s="30" t="s">
        <v>54</v>
      </c>
      <c r="C36" s="31" t="s">
        <v>55</v>
      </c>
      <c r="D36" s="32"/>
      <c r="E36" s="32" t="n">
        <v>50</v>
      </c>
      <c r="F36" s="23"/>
    </row>
    <row r="37" customFormat="false" ht="15.75" hidden="false" customHeight="false" outlineLevel="0" collapsed="false">
      <c r="B37" s="30"/>
      <c r="C37" s="55"/>
      <c r="D37" s="32"/>
      <c r="E37" s="32"/>
      <c r="F37" s="23"/>
    </row>
    <row r="38" s="25" customFormat="true" ht="15.75" hidden="true" customHeight="false" outlineLevel="0" collapsed="false">
      <c r="A38" s="21"/>
      <c r="B38" s="17"/>
      <c r="C38" s="56" t="s">
        <v>56</v>
      </c>
      <c r="D38" s="27" t="n">
        <v>0</v>
      </c>
      <c r="E38" s="27"/>
      <c r="F38" s="23" t="e">
        <f aca="false"/>
        <v>#DIV/0!</v>
      </c>
      <c r="G38" s="24"/>
      <c r="H38" s="24"/>
      <c r="I38" s="24"/>
      <c r="J38" s="24"/>
      <c r="K38" s="24"/>
      <c r="L38" s="24"/>
    </row>
    <row r="39" customFormat="false" ht="17.25" hidden="true" customHeight="true" outlineLevel="0" collapsed="false">
      <c r="B39" s="30" t="s">
        <v>57</v>
      </c>
      <c r="C39" s="57" t="s">
        <v>58</v>
      </c>
      <c r="D39" s="32" t="n">
        <v>0</v>
      </c>
      <c r="E39" s="32"/>
      <c r="F39" s="23" t="e">
        <f aca="false"/>
        <v>#DIV/0!</v>
      </c>
    </row>
    <row r="40" customFormat="false" ht="15.75" hidden="true" customHeight="false" outlineLevel="0" collapsed="false">
      <c r="B40" s="30" t="s">
        <v>59</v>
      </c>
      <c r="C40" s="54" t="s">
        <v>60</v>
      </c>
      <c r="D40" s="32" t="n">
        <v>0</v>
      </c>
      <c r="E40" s="32"/>
      <c r="F40" s="23" t="e">
        <f aca="false"/>
        <v>#DIV/0!</v>
      </c>
    </row>
    <row r="41" customFormat="false" ht="15.75" hidden="true" customHeight="false" outlineLevel="0" collapsed="false">
      <c r="B41" s="30" t="s">
        <v>61</v>
      </c>
      <c r="C41" s="54" t="s">
        <v>62</v>
      </c>
      <c r="D41" s="58" t="n">
        <v>0</v>
      </c>
      <c r="E41" s="58"/>
      <c r="F41" s="23" t="e">
        <f aca="false"/>
        <v>#DIV/0!</v>
      </c>
    </row>
    <row r="42" customFormat="false" ht="15.75" hidden="true" customHeight="false" outlineLevel="0" collapsed="false">
      <c r="B42" s="30" t="s">
        <v>63</v>
      </c>
      <c r="C42" s="54" t="s">
        <v>64</v>
      </c>
      <c r="D42" s="58" t="n">
        <v>0</v>
      </c>
      <c r="E42" s="58"/>
      <c r="F42" s="23" t="e">
        <f aca="false"/>
        <v>#DIV/0!</v>
      </c>
    </row>
    <row r="43" customFormat="false" ht="45" hidden="true" customHeight="false" outlineLevel="0" collapsed="false">
      <c r="B43" s="30" t="s">
        <v>65</v>
      </c>
      <c r="C43" s="54" t="s">
        <v>66</v>
      </c>
      <c r="D43" s="58" t="n">
        <v>23.1</v>
      </c>
      <c r="E43" s="58" t="n">
        <v>7.7</v>
      </c>
      <c r="F43" s="23" t="n">
        <v>0.333333333333333</v>
      </c>
    </row>
    <row r="44" customFormat="false" ht="30" hidden="true" customHeight="false" outlineLevel="0" collapsed="false">
      <c r="B44" s="30" t="s">
        <v>67</v>
      </c>
      <c r="C44" s="54" t="s">
        <v>68</v>
      </c>
      <c r="D44" s="58" t="n">
        <v>-5935.65</v>
      </c>
      <c r="E44" s="58" t="n">
        <v>-1978.55</v>
      </c>
      <c r="F44" s="23" t="n">
        <v>0.333333333333333</v>
      </c>
    </row>
    <row r="45" customFormat="false" ht="30" hidden="true" customHeight="false" outlineLevel="0" collapsed="false">
      <c r="B45" s="30" t="s">
        <v>69</v>
      </c>
      <c r="C45" s="54" t="s">
        <v>70</v>
      </c>
      <c r="D45" s="32" t="n">
        <v>0</v>
      </c>
      <c r="E45" s="32"/>
      <c r="F45" s="23" t="e">
        <f aca="false"/>
        <v>#DIV/0!</v>
      </c>
    </row>
    <row r="46" customFormat="false" ht="45" hidden="true" customHeight="false" outlineLevel="0" collapsed="false">
      <c r="B46" s="30" t="s">
        <v>71</v>
      </c>
      <c r="C46" s="54" t="s">
        <v>72</v>
      </c>
      <c r="D46" s="32" t="n">
        <v>0</v>
      </c>
      <c r="E46" s="32"/>
      <c r="F46" s="23" t="e">
        <f aca="false"/>
        <v>#DIV/0!</v>
      </c>
    </row>
    <row r="47" customFormat="false" ht="15.75" hidden="true" customHeight="false" outlineLevel="0" collapsed="false">
      <c r="B47" s="30"/>
      <c r="C47" s="57"/>
      <c r="D47" s="32" t="n">
        <v>0</v>
      </c>
      <c r="E47" s="32"/>
      <c r="F47" s="23" t="e">
        <f aca="false"/>
        <v>#DIV/0!</v>
      </c>
    </row>
    <row r="48" s="25" customFormat="true" ht="28.5" hidden="false" customHeight="true" outlineLevel="0" collapsed="false">
      <c r="A48" s="21"/>
      <c r="B48" s="17"/>
      <c r="C48" s="17" t="s">
        <v>73</v>
      </c>
      <c r="D48" s="27" t="n">
        <v>422719084.46</v>
      </c>
      <c r="E48" s="27" t="n">
        <v>397441190.45</v>
      </c>
      <c r="F48" s="23" t="n">
        <v>0.940201673074943</v>
      </c>
      <c r="G48" s="24"/>
      <c r="H48" s="24"/>
      <c r="I48" s="24"/>
      <c r="J48" s="24"/>
      <c r="K48" s="24"/>
      <c r="L48" s="24"/>
    </row>
    <row r="49" customFormat="false" ht="30" hidden="false" customHeight="true" outlineLevel="0" collapsed="false">
      <c r="B49" s="30" t="s">
        <v>74</v>
      </c>
      <c r="C49" s="44" t="s">
        <v>75</v>
      </c>
      <c r="D49" s="32" t="n">
        <v>193751153.2</v>
      </c>
      <c r="E49" s="32" t="n">
        <v>193753560.84</v>
      </c>
      <c r="F49" s="33" t="n">
        <v>1.00001242645507</v>
      </c>
    </row>
    <row r="50" s="40" customFormat="true" ht="15" hidden="true" customHeight="false" outlineLevel="0" collapsed="false">
      <c r="A50" s="34"/>
      <c r="B50" s="35"/>
      <c r="C50" s="59" t="s">
        <v>76</v>
      </c>
      <c r="D50" s="37" t="n">
        <v>0</v>
      </c>
      <c r="E50" s="37"/>
      <c r="F50" s="33" t="e">
        <f aca="false"/>
        <v>#DIV/0!</v>
      </c>
      <c r="G50" s="39"/>
      <c r="H50" s="6"/>
      <c r="I50" s="39"/>
      <c r="J50" s="39"/>
      <c r="K50" s="39"/>
      <c r="L50" s="39"/>
    </row>
    <row r="51" customFormat="false" ht="30" hidden="true" customHeight="false" outlineLevel="0" collapsed="false">
      <c r="B51" s="30" t="s">
        <v>77</v>
      </c>
      <c r="C51" s="54" t="s">
        <v>78</v>
      </c>
      <c r="D51" s="32" t="n">
        <v>0</v>
      </c>
      <c r="E51" s="32"/>
      <c r="F51" s="33" t="e">
        <f aca="false"/>
        <v>#DIV/0!</v>
      </c>
    </row>
    <row r="52" customFormat="false" ht="75" hidden="false" customHeight="false" outlineLevel="0" collapsed="false">
      <c r="B52" s="30" t="s">
        <v>79</v>
      </c>
      <c r="C52" s="44" t="s">
        <v>80</v>
      </c>
      <c r="D52" s="32" t="n">
        <v>1460120</v>
      </c>
      <c r="E52" s="32" t="n">
        <v>1404374.6</v>
      </c>
      <c r="F52" s="33" t="n">
        <v>0.961821357148728</v>
      </c>
    </row>
    <row r="53" customFormat="false" ht="60" hidden="true" customHeight="false" outlineLevel="0" collapsed="false">
      <c r="B53" s="30" t="s">
        <v>79</v>
      </c>
      <c r="C53" s="54" t="s">
        <v>81</v>
      </c>
      <c r="D53" s="32" t="n">
        <v>0</v>
      </c>
      <c r="E53" s="32"/>
      <c r="F53" s="33" t="e">
        <f aca="false"/>
        <v>#DIV/0!</v>
      </c>
    </row>
    <row r="54" customFormat="false" ht="62.25" hidden="false" customHeight="true" outlineLevel="0" collapsed="false">
      <c r="B54" s="30" t="s">
        <v>82</v>
      </c>
      <c r="C54" s="44" t="s">
        <v>83</v>
      </c>
      <c r="D54" s="32" t="n">
        <v>100857710</v>
      </c>
      <c r="E54" s="32" t="n">
        <v>94440828.92</v>
      </c>
      <c r="F54" s="33" t="n">
        <v>0.936376890968474</v>
      </c>
    </row>
    <row r="55" customFormat="false" ht="60.75" hidden="false" customHeight="true" outlineLevel="0" collapsed="false">
      <c r="B55" s="30" t="s">
        <v>84</v>
      </c>
      <c r="C55" s="44" t="s">
        <v>85</v>
      </c>
      <c r="D55" s="32" t="n">
        <v>4835000</v>
      </c>
      <c r="E55" s="32" t="n">
        <v>4972242.82</v>
      </c>
      <c r="F55" s="33" t="n">
        <v>1.02838527817994</v>
      </c>
    </row>
    <row r="56" customFormat="false" ht="45.75" hidden="true" customHeight="true" outlineLevel="0" collapsed="false">
      <c r="B56" s="30" t="s">
        <v>86</v>
      </c>
      <c r="C56" s="54" t="s">
        <v>87</v>
      </c>
      <c r="D56" s="52"/>
      <c r="E56" s="52"/>
      <c r="F56" s="33"/>
    </row>
    <row r="57" s="61" customFormat="true" ht="30" hidden="false" customHeight="false" outlineLevel="0" collapsed="false">
      <c r="A57" s="1"/>
      <c r="B57" s="30" t="s">
        <v>88</v>
      </c>
      <c r="C57" s="44" t="s">
        <v>89</v>
      </c>
      <c r="D57" s="32" t="n">
        <v>18584655.55</v>
      </c>
      <c r="E57" s="32" t="n">
        <v>19285065.21</v>
      </c>
      <c r="F57" s="33" t="n">
        <v>1.03768752442657</v>
      </c>
      <c r="G57" s="60"/>
      <c r="H57" s="6"/>
      <c r="I57" s="60"/>
      <c r="J57" s="60"/>
      <c r="K57" s="60"/>
      <c r="L57" s="60"/>
    </row>
    <row r="58" s="61" customFormat="true" ht="75" hidden="false" customHeight="false" outlineLevel="0" collapsed="false">
      <c r="A58" s="1"/>
      <c r="B58" s="30" t="s">
        <v>90</v>
      </c>
      <c r="C58" s="44" t="s">
        <v>91</v>
      </c>
      <c r="D58" s="32" t="n">
        <v>397.63</v>
      </c>
      <c r="E58" s="32" t="n">
        <v>403.37</v>
      </c>
      <c r="F58" s="33" t="n">
        <v>1.01443553051832</v>
      </c>
      <c r="G58" s="60"/>
      <c r="H58" s="6"/>
      <c r="I58" s="60"/>
      <c r="J58" s="60"/>
      <c r="K58" s="60"/>
      <c r="L58" s="60"/>
    </row>
    <row r="59" s="61" customFormat="true" ht="32.25" hidden="false" customHeight="true" outlineLevel="0" collapsed="false">
      <c r="A59" s="1"/>
      <c r="B59" s="30" t="s">
        <v>92</v>
      </c>
      <c r="C59" s="44" t="s">
        <v>93</v>
      </c>
      <c r="D59" s="32" t="n">
        <v>2712125</v>
      </c>
      <c r="E59" s="32" t="n">
        <v>2712125</v>
      </c>
      <c r="F59" s="33" t="n">
        <v>1</v>
      </c>
      <c r="G59" s="60"/>
      <c r="H59" s="6"/>
      <c r="I59" s="60"/>
      <c r="J59" s="60"/>
      <c r="K59" s="60"/>
      <c r="L59" s="60"/>
    </row>
    <row r="60" s="61" customFormat="true" ht="30" hidden="false" customHeight="false" outlineLevel="0" collapsed="false">
      <c r="A60" s="1"/>
      <c r="B60" s="30" t="s">
        <v>94</v>
      </c>
      <c r="C60" s="44" t="s">
        <v>95</v>
      </c>
      <c r="D60" s="32" t="n">
        <v>345600</v>
      </c>
      <c r="E60" s="32" t="n">
        <v>462631.41</v>
      </c>
      <c r="F60" s="33" t="n">
        <v>1.33863255208333</v>
      </c>
      <c r="G60" s="60"/>
      <c r="H60" s="6"/>
      <c r="I60" s="60"/>
      <c r="J60" s="60"/>
      <c r="K60" s="60"/>
      <c r="L60" s="60"/>
    </row>
    <row r="61" s="61" customFormat="true" ht="15" hidden="false" customHeight="false" outlineLevel="0" collapsed="false">
      <c r="A61" s="1"/>
      <c r="B61" s="30" t="s">
        <v>96</v>
      </c>
      <c r="C61" s="54" t="s">
        <v>97</v>
      </c>
      <c r="D61" s="32" t="n">
        <v>46884827.47</v>
      </c>
      <c r="E61" s="32" t="n">
        <v>24182404.53</v>
      </c>
      <c r="F61" s="33" t="n">
        <v>0.515783161311055</v>
      </c>
      <c r="G61" s="60"/>
      <c r="H61" s="6"/>
      <c r="I61" s="60"/>
      <c r="J61" s="60"/>
      <c r="K61" s="60"/>
      <c r="L61" s="60"/>
    </row>
    <row r="62" s="61" customFormat="true" ht="30" hidden="true" customHeight="false" outlineLevel="0" collapsed="false">
      <c r="A62" s="1"/>
      <c r="B62" s="35" t="s">
        <v>98</v>
      </c>
      <c r="C62" s="59" t="s">
        <v>99</v>
      </c>
      <c r="D62" s="37" t="n">
        <v>1817200</v>
      </c>
      <c r="E62" s="37" t="n">
        <v>1817200</v>
      </c>
      <c r="F62" s="33" t="n">
        <v>1</v>
      </c>
      <c r="G62" s="60"/>
      <c r="H62" s="6"/>
      <c r="I62" s="60"/>
      <c r="J62" s="60"/>
      <c r="K62" s="60"/>
      <c r="L62" s="60"/>
    </row>
    <row r="63" s="61" customFormat="true" ht="15" hidden="true" customHeight="false" outlineLevel="0" collapsed="false">
      <c r="A63" s="1"/>
      <c r="B63" s="35" t="s">
        <v>100</v>
      </c>
      <c r="C63" s="59" t="s">
        <v>101</v>
      </c>
      <c r="D63" s="37" t="n">
        <v>9382800</v>
      </c>
      <c r="E63" s="37" t="n">
        <v>9382800</v>
      </c>
      <c r="F63" s="33" t="n">
        <v>1</v>
      </c>
      <c r="G63" s="60"/>
      <c r="H63" s="6"/>
      <c r="I63" s="60"/>
      <c r="J63" s="60"/>
      <c r="K63" s="60"/>
      <c r="L63" s="60"/>
    </row>
    <row r="64" s="61" customFormat="true" ht="15" hidden="true" customHeight="false" outlineLevel="0" collapsed="false">
      <c r="A64" s="1"/>
      <c r="B64" s="35" t="s">
        <v>102</v>
      </c>
      <c r="C64" s="62" t="s">
        <v>103</v>
      </c>
      <c r="D64" s="37" t="n">
        <v>15502600</v>
      </c>
      <c r="E64" s="37" t="n">
        <v>15502600</v>
      </c>
      <c r="F64" s="33" t="n">
        <v>1</v>
      </c>
      <c r="G64" s="60"/>
      <c r="H64" s="6"/>
      <c r="I64" s="60"/>
      <c r="J64" s="60"/>
      <c r="K64" s="60"/>
      <c r="L64" s="60"/>
    </row>
    <row r="65" s="61" customFormat="true" ht="15" hidden="true" customHeight="false" outlineLevel="0" collapsed="false">
      <c r="A65" s="1"/>
      <c r="B65" s="35" t="s">
        <v>104</v>
      </c>
      <c r="C65" s="62" t="s">
        <v>105</v>
      </c>
      <c r="D65" s="37" t="n">
        <v>400</v>
      </c>
      <c r="E65" s="37" t="n">
        <v>400</v>
      </c>
      <c r="F65" s="33" t="n">
        <v>1</v>
      </c>
      <c r="G65" s="60"/>
      <c r="H65" s="6"/>
      <c r="I65" s="60"/>
      <c r="J65" s="60"/>
      <c r="K65" s="60"/>
      <c r="L65" s="60"/>
    </row>
    <row r="66" s="61" customFormat="true" ht="30" hidden="true" customHeight="false" outlineLevel="0" collapsed="false">
      <c r="A66" s="1"/>
      <c r="B66" s="35" t="s">
        <v>106</v>
      </c>
      <c r="C66" s="59" t="s">
        <v>107</v>
      </c>
      <c r="D66" s="37" t="n">
        <v>35707200</v>
      </c>
      <c r="E66" s="37" t="n">
        <v>35707200</v>
      </c>
      <c r="F66" s="33" t="n">
        <v>1</v>
      </c>
      <c r="G66" s="60"/>
      <c r="H66" s="6"/>
      <c r="I66" s="60"/>
      <c r="J66" s="60"/>
      <c r="K66" s="60"/>
      <c r="L66" s="60"/>
    </row>
    <row r="67" s="61" customFormat="true" ht="15" hidden="false" customHeight="false" outlineLevel="0" collapsed="false">
      <c r="A67" s="1"/>
      <c r="B67" s="30" t="s">
        <v>108</v>
      </c>
      <c r="C67" s="54" t="s">
        <v>109</v>
      </c>
      <c r="D67" s="32" t="n">
        <v>38333192.77</v>
      </c>
      <c r="E67" s="32" t="n">
        <v>39658808.37</v>
      </c>
      <c r="F67" s="33" t="n">
        <v>1.03458140332723</v>
      </c>
      <c r="G67" s="60"/>
      <c r="H67" s="6"/>
      <c r="I67" s="60"/>
      <c r="J67" s="60"/>
      <c r="K67" s="60"/>
      <c r="L67" s="60"/>
    </row>
    <row r="68" s="66" customFormat="true" ht="30" hidden="true" customHeight="false" outlineLevel="0" collapsed="false">
      <c r="A68" s="34"/>
      <c r="B68" s="63" t="s">
        <v>110</v>
      </c>
      <c r="C68" s="59" t="s">
        <v>111</v>
      </c>
      <c r="D68" s="64" t="n">
        <v>1002261.15</v>
      </c>
      <c r="E68" s="64" t="n">
        <v>54484.5</v>
      </c>
      <c r="F68" s="38" t="n">
        <v>0.054361580312676</v>
      </c>
      <c r="G68" s="65"/>
      <c r="H68" s="6"/>
      <c r="I68" s="65"/>
      <c r="J68" s="65"/>
      <c r="K68" s="65"/>
      <c r="L68" s="65"/>
    </row>
    <row r="69" s="66" customFormat="true" ht="30" hidden="true" customHeight="false" outlineLevel="0" collapsed="false">
      <c r="A69" s="34"/>
      <c r="B69" s="63" t="s">
        <v>112</v>
      </c>
      <c r="C69" s="59" t="s">
        <v>113</v>
      </c>
      <c r="D69" s="37"/>
      <c r="E69" s="37" t="n">
        <v>6200</v>
      </c>
      <c r="F69" s="38" t="e">
        <f aca="false"/>
        <v>#DIV/0!</v>
      </c>
      <c r="G69" s="65"/>
      <c r="H69" s="6"/>
      <c r="I69" s="65"/>
      <c r="J69" s="65"/>
      <c r="K69" s="65"/>
      <c r="L69" s="65"/>
    </row>
    <row r="70" s="66" customFormat="true" ht="15" hidden="true" customHeight="false" outlineLevel="0" collapsed="false">
      <c r="A70" s="34"/>
      <c r="B70" s="67"/>
      <c r="C70" s="68" t="s">
        <v>114</v>
      </c>
      <c r="D70" s="69" t="n">
        <v>822213.13</v>
      </c>
      <c r="E70" s="69" t="n">
        <v>25280.5</v>
      </c>
      <c r="F70" s="38" t="n">
        <v>0.0307468940565325</v>
      </c>
      <c r="G70" s="65"/>
      <c r="H70" s="6"/>
      <c r="I70" s="65"/>
      <c r="J70" s="65"/>
      <c r="K70" s="65"/>
      <c r="L70" s="65"/>
    </row>
    <row r="71" s="66" customFormat="true" ht="15" hidden="true" customHeight="true" outlineLevel="0" collapsed="false">
      <c r="A71" s="34"/>
      <c r="B71" s="67" t="s">
        <v>115</v>
      </c>
      <c r="C71" s="68" t="s">
        <v>116</v>
      </c>
      <c r="D71" s="69" t="n">
        <v>221341.5</v>
      </c>
      <c r="E71" s="69" t="n">
        <v>1251</v>
      </c>
      <c r="F71" s="38" t="n">
        <v>0.00565189989224795</v>
      </c>
      <c r="G71" s="65"/>
      <c r="H71" s="6"/>
      <c r="I71" s="65"/>
      <c r="J71" s="65"/>
      <c r="K71" s="65"/>
      <c r="L71" s="65"/>
    </row>
    <row r="72" s="66" customFormat="true" ht="15" hidden="true" customHeight="true" outlineLevel="0" collapsed="false">
      <c r="A72" s="34"/>
      <c r="B72" s="67" t="s">
        <v>117</v>
      </c>
      <c r="C72" s="68" t="s">
        <v>118</v>
      </c>
      <c r="D72" s="69" t="n">
        <v>174528.13</v>
      </c>
      <c r="E72" s="69" t="n">
        <v>3309</v>
      </c>
      <c r="F72" s="38" t="n">
        <v>0.0189596943484125</v>
      </c>
      <c r="G72" s="65"/>
      <c r="H72" s="6"/>
      <c r="I72" s="65"/>
      <c r="J72" s="65"/>
      <c r="K72" s="65"/>
      <c r="L72" s="65"/>
    </row>
    <row r="73" s="66" customFormat="true" ht="15" hidden="true" customHeight="true" outlineLevel="0" collapsed="false">
      <c r="A73" s="34"/>
      <c r="B73" s="67" t="s">
        <v>119</v>
      </c>
      <c r="C73" s="68" t="s">
        <v>120</v>
      </c>
      <c r="D73" s="69" t="n">
        <v>65410</v>
      </c>
      <c r="E73" s="69" t="n">
        <v>1177.5</v>
      </c>
      <c r="F73" s="38" t="n">
        <v>0.0180018345818682</v>
      </c>
      <c r="G73" s="65"/>
      <c r="H73" s="6"/>
      <c r="I73" s="65"/>
      <c r="J73" s="65"/>
      <c r="K73" s="65"/>
      <c r="L73" s="65"/>
    </row>
    <row r="74" s="66" customFormat="true" ht="15" hidden="true" customHeight="true" outlineLevel="0" collapsed="false">
      <c r="A74" s="34"/>
      <c r="B74" s="67" t="s">
        <v>121</v>
      </c>
      <c r="C74" s="68" t="s">
        <v>122</v>
      </c>
      <c r="D74" s="69" t="n">
        <v>322363.5</v>
      </c>
      <c r="E74" s="69" t="n">
        <v>8233</v>
      </c>
      <c r="F74" s="38" t="n">
        <v>0.0255394919089785</v>
      </c>
      <c r="G74" s="65"/>
      <c r="H74" s="6"/>
      <c r="I74" s="65"/>
      <c r="J74" s="65"/>
      <c r="K74" s="65"/>
      <c r="L74" s="65"/>
    </row>
    <row r="75" s="66" customFormat="true" ht="15" hidden="true" customHeight="true" outlineLevel="0" collapsed="false">
      <c r="A75" s="34"/>
      <c r="B75" s="67" t="s">
        <v>123</v>
      </c>
      <c r="C75" s="68" t="s">
        <v>124</v>
      </c>
      <c r="D75" s="69" t="n">
        <v>38570</v>
      </c>
      <c r="E75" s="69" t="n">
        <v>11310</v>
      </c>
      <c r="F75" s="38" t="n">
        <v>0.293233082706767</v>
      </c>
      <c r="G75" s="65"/>
      <c r="H75" s="6"/>
      <c r="I75" s="65"/>
      <c r="J75" s="65"/>
      <c r="K75" s="65"/>
      <c r="L75" s="65"/>
    </row>
    <row r="76" s="66" customFormat="true" ht="15" hidden="true" customHeight="false" outlineLevel="0" collapsed="false">
      <c r="A76" s="34"/>
      <c r="B76" s="67"/>
      <c r="C76" s="68" t="s">
        <v>125</v>
      </c>
      <c r="D76" s="69" t="n">
        <v>180048.02</v>
      </c>
      <c r="E76" s="69" t="n">
        <v>23004</v>
      </c>
      <c r="F76" s="38" t="n">
        <v>0.127765914893149</v>
      </c>
      <c r="G76" s="65"/>
      <c r="H76" s="6"/>
      <c r="I76" s="65"/>
      <c r="J76" s="65"/>
      <c r="K76" s="65"/>
      <c r="L76" s="65"/>
    </row>
    <row r="77" s="66" customFormat="true" ht="14.25" hidden="true" customHeight="true" outlineLevel="0" collapsed="false">
      <c r="A77" s="34"/>
      <c r="B77" s="67" t="s">
        <v>126</v>
      </c>
      <c r="C77" s="68" t="s">
        <v>127</v>
      </c>
      <c r="D77" s="69" t="n">
        <v>84891.47</v>
      </c>
      <c r="E77" s="69" t="n">
        <v>21223</v>
      </c>
      <c r="F77" s="38" t="n">
        <v>0.250001560816417</v>
      </c>
      <c r="G77" s="65"/>
      <c r="H77" s="6"/>
      <c r="I77" s="65"/>
      <c r="J77" s="65"/>
      <c r="K77" s="65"/>
      <c r="L77" s="65"/>
    </row>
    <row r="78" s="66" customFormat="true" ht="14.25" hidden="true" customHeight="true" outlineLevel="0" collapsed="false">
      <c r="A78" s="34"/>
      <c r="B78" s="67" t="s">
        <v>128</v>
      </c>
      <c r="C78" s="68" t="s">
        <v>129</v>
      </c>
      <c r="D78" s="69" t="n">
        <v>95156.55</v>
      </c>
      <c r="E78" s="69" t="n">
        <v>1781</v>
      </c>
      <c r="F78" s="38" t="n">
        <v>0.0187165255570951</v>
      </c>
      <c r="G78" s="65"/>
      <c r="H78" s="6"/>
      <c r="I78" s="65"/>
      <c r="J78" s="65"/>
      <c r="K78" s="65"/>
      <c r="L78" s="65"/>
    </row>
    <row r="79" s="66" customFormat="true" ht="61.5" hidden="true" customHeight="true" outlineLevel="0" collapsed="false">
      <c r="A79" s="34"/>
      <c r="B79" s="35" t="s">
        <v>130</v>
      </c>
      <c r="C79" s="59" t="s">
        <v>131</v>
      </c>
      <c r="D79" s="64" t="n">
        <v>6159000</v>
      </c>
      <c r="E79" s="64" t="n">
        <v>2814663.73</v>
      </c>
      <c r="F79" s="38" t="n">
        <v>0.457000118525735</v>
      </c>
      <c r="G79" s="65"/>
      <c r="H79" s="6"/>
      <c r="I79" s="65"/>
      <c r="J79" s="65"/>
      <c r="K79" s="65"/>
      <c r="L79" s="65"/>
    </row>
    <row r="80" s="66" customFormat="true" ht="30" hidden="true" customHeight="false" outlineLevel="0" collapsed="false">
      <c r="A80" s="34"/>
      <c r="B80" s="35" t="s">
        <v>132</v>
      </c>
      <c r="C80" s="59" t="s">
        <v>133</v>
      </c>
      <c r="D80" s="70" t="n">
        <v>26928854.7</v>
      </c>
      <c r="E80" s="70" t="n">
        <v>21888317.17</v>
      </c>
      <c r="F80" s="38" t="n">
        <v>0.812820203972507</v>
      </c>
      <c r="G80" s="65"/>
      <c r="H80" s="6"/>
      <c r="I80" s="65"/>
      <c r="J80" s="65"/>
      <c r="K80" s="65"/>
      <c r="L80" s="65"/>
    </row>
    <row r="81" s="61" customFormat="true" ht="15" hidden="true" customHeight="false" outlineLevel="0" collapsed="false">
      <c r="A81" s="1"/>
      <c r="B81" s="35" t="s">
        <v>134</v>
      </c>
      <c r="C81" s="59" t="s">
        <v>135</v>
      </c>
      <c r="D81" s="71" t="n">
        <v>23384936.31</v>
      </c>
      <c r="E81" s="72" t="n">
        <v>21349812.8</v>
      </c>
      <c r="F81" s="38" t="n">
        <v>0.912972886347793</v>
      </c>
      <c r="G81" s="60"/>
      <c r="H81" s="6"/>
      <c r="I81" s="60"/>
      <c r="J81" s="60"/>
      <c r="K81" s="60"/>
      <c r="L81" s="60"/>
    </row>
    <row r="82" s="61" customFormat="true" ht="15" hidden="true" customHeight="false" outlineLevel="0" collapsed="false">
      <c r="A82" s="1"/>
      <c r="B82" s="35" t="s">
        <v>134</v>
      </c>
      <c r="C82" s="59"/>
      <c r="D82" s="71"/>
      <c r="E82" s="72"/>
      <c r="F82" s="33" t="e">
        <f aca="false"/>
        <v>#DIV/0!</v>
      </c>
      <c r="G82" s="60"/>
      <c r="H82" s="6"/>
      <c r="I82" s="60"/>
      <c r="J82" s="60"/>
      <c r="K82" s="60"/>
      <c r="L82" s="60"/>
    </row>
    <row r="83" s="61" customFormat="true" ht="14.25" hidden="true" customHeight="true" outlineLevel="0" collapsed="false">
      <c r="A83" s="1"/>
      <c r="B83" s="35" t="s">
        <v>136</v>
      </c>
      <c r="C83" s="59" t="s">
        <v>137</v>
      </c>
      <c r="D83" s="71"/>
      <c r="E83" s="72" t="n">
        <v>12510</v>
      </c>
      <c r="F83" s="33" t="e">
        <f aca="false"/>
        <v>#DIV/0!</v>
      </c>
      <c r="G83" s="60"/>
      <c r="H83" s="6"/>
      <c r="I83" s="60"/>
      <c r="J83" s="60"/>
      <c r="K83" s="60"/>
      <c r="L83" s="60"/>
    </row>
    <row r="84" s="61" customFormat="true" ht="14.25" hidden="true" customHeight="true" outlineLevel="0" collapsed="false">
      <c r="A84" s="1"/>
      <c r="B84" s="35" t="s">
        <v>138</v>
      </c>
      <c r="C84" s="59" t="s">
        <v>139</v>
      </c>
      <c r="D84" s="71" t="n">
        <v>835693.97</v>
      </c>
      <c r="E84" s="71" t="n">
        <v>186593.5</v>
      </c>
      <c r="F84" s="33" t="n">
        <v>0.223279701300226</v>
      </c>
      <c r="G84" s="60"/>
      <c r="H84" s="6"/>
      <c r="I84" s="60"/>
      <c r="J84" s="60"/>
      <c r="K84" s="60"/>
      <c r="L84" s="60"/>
    </row>
    <row r="85" s="61" customFormat="true" ht="14.25" hidden="true" customHeight="true" outlineLevel="0" collapsed="false">
      <c r="A85" s="1"/>
      <c r="B85" s="35" t="s">
        <v>140</v>
      </c>
      <c r="C85" s="59" t="s">
        <v>141</v>
      </c>
      <c r="D85" s="71" t="n">
        <v>298304.42</v>
      </c>
      <c r="E85" s="71" t="n">
        <v>70440</v>
      </c>
      <c r="F85" s="33" t="n">
        <v>0.236134617113618</v>
      </c>
      <c r="G85" s="60"/>
      <c r="H85" s="6"/>
      <c r="I85" s="60"/>
      <c r="J85" s="60"/>
      <c r="K85" s="60"/>
      <c r="L85" s="60"/>
    </row>
    <row r="86" s="61" customFormat="true" ht="30" hidden="true" customHeight="false" outlineLevel="0" collapsed="false">
      <c r="A86" s="1"/>
      <c r="B86" s="30" t="s">
        <v>142</v>
      </c>
      <c r="C86" s="54" t="s">
        <v>143</v>
      </c>
      <c r="D86" s="32" t="n">
        <v>2409920</v>
      </c>
      <c r="E86" s="32" t="n">
        <v>268960.87</v>
      </c>
      <c r="F86" s="33" t="n">
        <v>0.111605725501261</v>
      </c>
      <c r="G86" s="60"/>
      <c r="H86" s="6"/>
      <c r="I86" s="60"/>
      <c r="J86" s="60"/>
      <c r="K86" s="60"/>
      <c r="L86" s="60"/>
    </row>
    <row r="87" s="61" customFormat="true" ht="30.75" hidden="false" customHeight="true" outlineLevel="0" collapsed="false">
      <c r="A87" s="1"/>
      <c r="B87" s="30" t="s">
        <v>144</v>
      </c>
      <c r="C87" s="44" t="s">
        <v>145</v>
      </c>
      <c r="D87" s="32" t="n">
        <v>7557065.65</v>
      </c>
      <c r="E87" s="32" t="n">
        <v>7548447.65</v>
      </c>
      <c r="F87" s="33" t="n">
        <v>0.998859610277436</v>
      </c>
      <c r="G87" s="60"/>
      <c r="H87" s="6"/>
      <c r="I87" s="60"/>
      <c r="J87" s="60"/>
      <c r="K87" s="60"/>
      <c r="L87" s="60"/>
    </row>
    <row r="88" s="61" customFormat="true" ht="19.5" hidden="true" customHeight="true" outlineLevel="0" collapsed="false">
      <c r="A88" s="1"/>
      <c r="B88" s="30" t="s">
        <v>144</v>
      </c>
      <c r="C88" s="54" t="s">
        <v>146</v>
      </c>
      <c r="D88" s="32" t="n">
        <v>0</v>
      </c>
      <c r="E88" s="32"/>
      <c r="F88" s="33" t="e">
        <f aca="false"/>
        <v>#DIV/0!</v>
      </c>
      <c r="G88" s="60"/>
      <c r="H88" s="6"/>
      <c r="I88" s="60"/>
      <c r="J88" s="60"/>
      <c r="K88" s="60"/>
      <c r="L88" s="60"/>
    </row>
    <row r="89" s="61" customFormat="true" ht="30" hidden="false" customHeight="true" outlineLevel="0" collapsed="false">
      <c r="A89" s="1"/>
      <c r="B89" s="30" t="s">
        <v>147</v>
      </c>
      <c r="C89" s="44" t="s">
        <v>148</v>
      </c>
      <c r="D89" s="32" t="n">
        <v>2543283.63</v>
      </c>
      <c r="E89" s="32" t="n">
        <v>2659233.48</v>
      </c>
      <c r="F89" s="33" t="n">
        <v>1.04559060917637</v>
      </c>
      <c r="G89" s="60"/>
      <c r="H89" s="6"/>
      <c r="I89" s="60"/>
      <c r="J89" s="60"/>
      <c r="K89" s="60"/>
      <c r="L89" s="60"/>
    </row>
    <row r="90" s="61" customFormat="true" ht="30" hidden="false" customHeight="false" outlineLevel="0" collapsed="false">
      <c r="A90" s="1"/>
      <c r="B90" s="30" t="s">
        <v>149</v>
      </c>
      <c r="C90" s="44" t="s">
        <v>150</v>
      </c>
      <c r="D90" s="32" t="n">
        <v>455628.98</v>
      </c>
      <c r="E90" s="32" t="n">
        <v>485972.43</v>
      </c>
      <c r="F90" s="33" t="n">
        <v>1.06659683938454</v>
      </c>
      <c r="G90" s="60"/>
      <c r="H90" s="6"/>
      <c r="I90" s="60"/>
      <c r="J90" s="60"/>
      <c r="K90" s="60"/>
      <c r="L90" s="60"/>
    </row>
    <row r="91" customFormat="false" ht="15" hidden="false" customHeight="false" outlineLevel="0" collapsed="false">
      <c r="B91" s="30" t="s">
        <v>151</v>
      </c>
      <c r="C91" s="57" t="s">
        <v>152</v>
      </c>
      <c r="D91" s="52" t="n">
        <v>4398324.58</v>
      </c>
      <c r="E91" s="52" t="n">
        <v>5741540.68</v>
      </c>
      <c r="F91" s="33" t="n">
        <v>1.30539267295275</v>
      </c>
    </row>
    <row r="92" s="40" customFormat="true" ht="16.5" hidden="true" customHeight="true" outlineLevel="0" collapsed="false">
      <c r="A92" s="34"/>
      <c r="B92" s="35" t="s">
        <v>153</v>
      </c>
      <c r="C92" s="59" t="s">
        <v>154</v>
      </c>
      <c r="D92" s="48" t="n">
        <v>1898.85</v>
      </c>
      <c r="E92" s="48" t="n">
        <v>3447.07</v>
      </c>
      <c r="F92" s="33" t="n">
        <v>1.8153461305527</v>
      </c>
      <c r="G92" s="39"/>
      <c r="H92" s="6"/>
      <c r="I92" s="39"/>
      <c r="J92" s="39"/>
      <c r="K92" s="39"/>
      <c r="L92" s="39"/>
    </row>
    <row r="93" s="40" customFormat="true" ht="16.5" hidden="true" customHeight="true" outlineLevel="0" collapsed="false">
      <c r="A93" s="34"/>
      <c r="B93" s="35" t="s">
        <v>155</v>
      </c>
      <c r="C93" s="59" t="s">
        <v>156</v>
      </c>
      <c r="D93" s="48" t="n">
        <v>1539.26</v>
      </c>
      <c r="E93" s="48" t="n">
        <v>2369.55</v>
      </c>
      <c r="F93" s="33" t="n">
        <v>1.53940854696413</v>
      </c>
      <c r="G93" s="39"/>
      <c r="H93" s="6"/>
      <c r="I93" s="39"/>
      <c r="J93" s="39"/>
      <c r="K93" s="39"/>
      <c r="L93" s="39"/>
    </row>
    <row r="94" s="40" customFormat="true" ht="16.5" hidden="true" customHeight="true" outlineLevel="0" collapsed="false">
      <c r="A94" s="34"/>
      <c r="B94" s="35" t="s">
        <v>157</v>
      </c>
      <c r="C94" s="59" t="s">
        <v>158</v>
      </c>
      <c r="D94" s="48" t="n">
        <v>0.44</v>
      </c>
      <c r="E94" s="48" t="n">
        <v>58.93</v>
      </c>
      <c r="F94" s="33" t="n">
        <v>133.931818181818</v>
      </c>
      <c r="G94" s="39"/>
      <c r="H94" s="6"/>
      <c r="I94" s="39"/>
      <c r="J94" s="39"/>
      <c r="K94" s="39"/>
      <c r="L94" s="39"/>
    </row>
    <row r="95" s="40" customFormat="true" ht="16.5" hidden="true" customHeight="true" outlineLevel="0" collapsed="false">
      <c r="A95" s="34"/>
      <c r="B95" s="35" t="s">
        <v>159</v>
      </c>
      <c r="C95" s="59" t="s">
        <v>160</v>
      </c>
      <c r="D95" s="48" t="n">
        <v>2676.75</v>
      </c>
      <c r="E95" s="48" t="n">
        <v>3301.79</v>
      </c>
      <c r="F95" s="33" t="n">
        <v>1.23350705146166</v>
      </c>
      <c r="G95" s="39"/>
      <c r="H95" s="6"/>
      <c r="I95" s="39"/>
      <c r="J95" s="39"/>
      <c r="K95" s="39"/>
      <c r="L95" s="39"/>
    </row>
    <row r="96" s="40" customFormat="true" ht="16.5" hidden="true" customHeight="true" outlineLevel="0" collapsed="false">
      <c r="A96" s="34"/>
      <c r="B96" s="35" t="s">
        <v>161</v>
      </c>
      <c r="C96" s="59" t="s">
        <v>162</v>
      </c>
      <c r="D96" s="48" t="n">
        <v>4400</v>
      </c>
      <c r="E96" s="48" t="n">
        <v>7471.21</v>
      </c>
      <c r="F96" s="33" t="n">
        <v>1.69800227272727</v>
      </c>
      <c r="G96" s="39"/>
      <c r="H96" s="6"/>
      <c r="I96" s="39"/>
      <c r="J96" s="39"/>
      <c r="K96" s="39"/>
      <c r="L96" s="39"/>
    </row>
    <row r="97" s="40" customFormat="true" ht="16.5" hidden="true" customHeight="true" outlineLevel="0" collapsed="false">
      <c r="A97" s="34"/>
      <c r="B97" s="35" t="s">
        <v>163</v>
      </c>
      <c r="C97" s="59" t="s">
        <v>162</v>
      </c>
      <c r="D97" s="48" t="n">
        <v>300000</v>
      </c>
      <c r="E97" s="48" t="n">
        <v>300000</v>
      </c>
      <c r="F97" s="33" t="n">
        <v>1</v>
      </c>
      <c r="G97" s="39"/>
      <c r="H97" s="6"/>
      <c r="I97" s="39"/>
      <c r="J97" s="39"/>
      <c r="K97" s="39"/>
      <c r="L97" s="39"/>
    </row>
    <row r="98" s="40" customFormat="true" ht="16.5" hidden="true" customHeight="true" outlineLevel="0" collapsed="false">
      <c r="A98" s="34"/>
      <c r="B98" s="35" t="s">
        <v>164</v>
      </c>
      <c r="C98" s="59" t="s">
        <v>162</v>
      </c>
      <c r="D98" s="48" t="n">
        <v>156000</v>
      </c>
      <c r="E98" s="48" t="n">
        <v>164000</v>
      </c>
      <c r="F98" s="33" t="n">
        <v>1.05128205128205</v>
      </c>
      <c r="G98" s="39"/>
      <c r="H98" s="6"/>
      <c r="I98" s="39"/>
      <c r="J98" s="39"/>
      <c r="K98" s="39"/>
      <c r="L98" s="39"/>
    </row>
    <row r="99" s="40" customFormat="true" ht="16.5" hidden="true" customHeight="true" outlineLevel="0" collapsed="false">
      <c r="A99" s="34"/>
      <c r="B99" s="35" t="s">
        <v>165</v>
      </c>
      <c r="C99" s="62" t="s">
        <v>166</v>
      </c>
      <c r="D99" s="48" t="n">
        <v>563055.32</v>
      </c>
      <c r="E99" s="48" t="n">
        <v>563055.32</v>
      </c>
      <c r="F99" s="33" t="n">
        <v>1</v>
      </c>
      <c r="G99" s="39"/>
      <c r="H99" s="6"/>
      <c r="I99" s="39"/>
      <c r="J99" s="39"/>
      <c r="K99" s="39"/>
      <c r="L99" s="39"/>
    </row>
    <row r="100" s="40" customFormat="true" ht="16.5" hidden="true" customHeight="true" outlineLevel="0" collapsed="false">
      <c r="A100" s="34"/>
      <c r="B100" s="35" t="s">
        <v>167</v>
      </c>
      <c r="C100" s="59" t="s">
        <v>162</v>
      </c>
      <c r="D100" s="48" t="n">
        <v>117500</v>
      </c>
      <c r="E100" s="48" t="n">
        <v>134500</v>
      </c>
      <c r="F100" s="33" t="n">
        <v>1.14468085106383</v>
      </c>
      <c r="G100" s="39"/>
      <c r="H100" s="6"/>
      <c r="I100" s="39"/>
      <c r="J100" s="39"/>
      <c r="K100" s="39"/>
      <c r="L100" s="39"/>
    </row>
    <row r="101" s="40" customFormat="true" ht="16.5" hidden="true" customHeight="true" outlineLevel="0" collapsed="false">
      <c r="A101" s="34"/>
      <c r="B101" s="35" t="s">
        <v>168</v>
      </c>
      <c r="C101" s="59" t="s">
        <v>169</v>
      </c>
      <c r="D101" s="48" t="n">
        <v>29715.23</v>
      </c>
      <c r="E101" s="48" t="n">
        <v>35853.09</v>
      </c>
      <c r="F101" s="33" t="n">
        <v>1.20655603204148</v>
      </c>
      <c r="G101" s="39"/>
      <c r="H101" s="6"/>
      <c r="I101" s="39"/>
      <c r="J101" s="39"/>
      <c r="K101" s="39"/>
      <c r="L101" s="39"/>
    </row>
    <row r="102" s="40" customFormat="true" ht="16.5" hidden="true" customHeight="true" outlineLevel="0" collapsed="false">
      <c r="A102" s="34"/>
      <c r="B102" s="35" t="s">
        <v>170</v>
      </c>
      <c r="C102" s="59" t="s">
        <v>162</v>
      </c>
      <c r="D102" s="48" t="n">
        <v>159376.14</v>
      </c>
      <c r="E102" s="48" t="n">
        <v>225030.81</v>
      </c>
      <c r="F102" s="33" t="n">
        <v>1.41194792394897</v>
      </c>
      <c r="G102" s="39"/>
      <c r="H102" s="6"/>
      <c r="I102" s="39"/>
      <c r="J102" s="39"/>
      <c r="K102" s="39"/>
      <c r="L102" s="39"/>
    </row>
    <row r="103" s="40" customFormat="true" ht="16.5" hidden="true" customHeight="true" outlineLevel="0" collapsed="false">
      <c r="A103" s="34"/>
      <c r="B103" s="35" t="s">
        <v>171</v>
      </c>
      <c r="C103" s="59" t="s">
        <v>162</v>
      </c>
      <c r="D103" s="48"/>
      <c r="E103" s="48" t="n">
        <v>40000</v>
      </c>
      <c r="F103" s="33" t="e">
        <f aca="false"/>
        <v>#DIV/0!</v>
      </c>
      <c r="G103" s="39"/>
      <c r="H103" s="6"/>
      <c r="I103" s="39"/>
      <c r="J103" s="39"/>
      <c r="K103" s="39"/>
      <c r="L103" s="39"/>
    </row>
    <row r="104" s="40" customFormat="true" ht="16.5" hidden="true" customHeight="true" outlineLevel="0" collapsed="false">
      <c r="A104" s="34"/>
      <c r="B104" s="35" t="s">
        <v>172</v>
      </c>
      <c r="C104" s="59" t="s">
        <v>154</v>
      </c>
      <c r="D104" s="48" t="n">
        <v>55900</v>
      </c>
      <c r="E104" s="48" t="n">
        <v>59400</v>
      </c>
      <c r="F104" s="33" t="n">
        <v>1.06261180679785</v>
      </c>
      <c r="G104" s="39"/>
      <c r="H104" s="6"/>
      <c r="I104" s="39"/>
      <c r="J104" s="39"/>
      <c r="K104" s="39"/>
      <c r="L104" s="39"/>
    </row>
    <row r="105" s="40" customFormat="true" ht="16.5" hidden="true" customHeight="true" outlineLevel="0" collapsed="false">
      <c r="A105" s="34"/>
      <c r="B105" s="35" t="s">
        <v>173</v>
      </c>
      <c r="C105" s="59" t="s">
        <v>156</v>
      </c>
      <c r="D105" s="48" t="n">
        <v>32495.08</v>
      </c>
      <c r="E105" s="48" t="n">
        <v>47995.08</v>
      </c>
      <c r="F105" s="33" t="n">
        <v>1.47699528667109</v>
      </c>
      <c r="G105" s="39"/>
      <c r="H105" s="6"/>
      <c r="I105" s="39"/>
      <c r="J105" s="39"/>
      <c r="K105" s="39"/>
      <c r="L105" s="39"/>
    </row>
    <row r="106" s="40" customFormat="true" ht="16.5" hidden="true" customHeight="true" outlineLevel="0" collapsed="false">
      <c r="A106" s="34"/>
      <c r="B106" s="35" t="s">
        <v>174</v>
      </c>
      <c r="C106" s="62" t="s">
        <v>175</v>
      </c>
      <c r="D106" s="48" t="n">
        <v>1500</v>
      </c>
      <c r="E106" s="48" t="n">
        <v>1500</v>
      </c>
      <c r="F106" s="33" t="n">
        <v>1</v>
      </c>
      <c r="G106" s="39"/>
      <c r="H106" s="6"/>
      <c r="I106" s="39"/>
      <c r="J106" s="39"/>
      <c r="K106" s="39"/>
      <c r="L106" s="39"/>
    </row>
    <row r="107" s="40" customFormat="true" ht="16.5" hidden="true" customHeight="true" outlineLevel="0" collapsed="false">
      <c r="A107" s="34"/>
      <c r="B107" s="35" t="s">
        <v>176</v>
      </c>
      <c r="C107" s="59" t="s">
        <v>177</v>
      </c>
      <c r="D107" s="48" t="n">
        <v>46750</v>
      </c>
      <c r="E107" s="48" t="n">
        <v>119000</v>
      </c>
      <c r="F107" s="33" t="n">
        <v>2.54545454545455</v>
      </c>
      <c r="G107" s="39"/>
      <c r="H107" s="6"/>
      <c r="I107" s="39"/>
      <c r="J107" s="39"/>
      <c r="K107" s="39"/>
      <c r="L107" s="39"/>
    </row>
    <row r="108" s="40" customFormat="true" ht="16.5" hidden="true" customHeight="true" outlineLevel="0" collapsed="false">
      <c r="A108" s="34"/>
      <c r="B108" s="35" t="s">
        <v>178</v>
      </c>
      <c r="C108" s="59" t="s">
        <v>179</v>
      </c>
      <c r="D108" s="48" t="n">
        <v>102270</v>
      </c>
      <c r="E108" s="48" t="n">
        <v>171320.11</v>
      </c>
      <c r="F108" s="33" t="n">
        <v>1.67517463576806</v>
      </c>
      <c r="G108" s="39"/>
      <c r="H108" s="6"/>
      <c r="I108" s="39"/>
      <c r="J108" s="39"/>
      <c r="K108" s="39"/>
      <c r="L108" s="39"/>
    </row>
    <row r="109" s="40" customFormat="true" ht="16.5" hidden="true" customHeight="true" outlineLevel="0" collapsed="false">
      <c r="A109" s="34"/>
      <c r="B109" s="35" t="s">
        <v>180</v>
      </c>
      <c r="C109" s="62" t="s">
        <v>181</v>
      </c>
      <c r="D109" s="48" t="n">
        <v>500</v>
      </c>
      <c r="E109" s="48" t="n">
        <v>1000</v>
      </c>
      <c r="F109" s="33" t="n">
        <v>2</v>
      </c>
      <c r="G109" s="39"/>
      <c r="H109" s="6"/>
      <c r="I109" s="39"/>
      <c r="J109" s="39"/>
      <c r="K109" s="39"/>
      <c r="L109" s="39"/>
    </row>
    <row r="110" s="40" customFormat="true" ht="16.5" hidden="true" customHeight="true" outlineLevel="0" collapsed="false">
      <c r="A110" s="34"/>
      <c r="B110" s="35" t="s">
        <v>182</v>
      </c>
      <c r="C110" s="62" t="s">
        <v>183</v>
      </c>
      <c r="D110" s="48" t="n">
        <v>36000</v>
      </c>
      <c r="E110" s="48" t="n">
        <v>42000</v>
      </c>
      <c r="F110" s="33" t="n">
        <v>1.16666666666667</v>
      </c>
      <c r="G110" s="39"/>
      <c r="H110" s="6"/>
      <c r="I110" s="39"/>
      <c r="J110" s="39"/>
      <c r="K110" s="39"/>
      <c r="L110" s="39"/>
    </row>
    <row r="111" s="40" customFormat="true" ht="16.5" hidden="true" customHeight="true" outlineLevel="0" collapsed="false">
      <c r="A111" s="34"/>
      <c r="B111" s="35" t="s">
        <v>184</v>
      </c>
      <c r="C111" s="59" t="s">
        <v>185</v>
      </c>
      <c r="D111" s="48" t="n">
        <v>30645</v>
      </c>
      <c r="E111" s="48" t="n">
        <v>46056.41</v>
      </c>
      <c r="F111" s="33" t="n">
        <v>1.50290128895415</v>
      </c>
      <c r="G111" s="39"/>
      <c r="H111" s="6"/>
      <c r="I111" s="39"/>
      <c r="J111" s="39"/>
      <c r="K111" s="39"/>
      <c r="L111" s="39"/>
    </row>
    <row r="112" s="40" customFormat="true" ht="16.5" hidden="true" customHeight="true" outlineLevel="0" collapsed="false">
      <c r="A112" s="34"/>
      <c r="B112" s="35" t="s">
        <v>186</v>
      </c>
      <c r="C112" s="59" t="s">
        <v>162</v>
      </c>
      <c r="D112" s="48"/>
      <c r="E112" s="48" t="n">
        <v>621.29</v>
      </c>
      <c r="F112" s="33" t="e">
        <f aca="false"/>
        <v>#DIV/0!</v>
      </c>
      <c r="G112" s="39"/>
      <c r="H112" s="6"/>
      <c r="I112" s="39"/>
      <c r="J112" s="39"/>
      <c r="K112" s="39"/>
      <c r="L112" s="39"/>
    </row>
    <row r="113" s="40" customFormat="true" ht="16.5" hidden="true" customHeight="true" outlineLevel="0" collapsed="false">
      <c r="A113" s="34"/>
      <c r="B113" s="35" t="s">
        <v>187</v>
      </c>
      <c r="C113" s="59" t="s">
        <v>162</v>
      </c>
      <c r="D113" s="48" t="n">
        <v>24000</v>
      </c>
      <c r="E113" s="48" t="n">
        <v>24000</v>
      </c>
      <c r="F113" s="33" t="n">
        <v>1</v>
      </c>
      <c r="G113" s="39"/>
      <c r="H113" s="6"/>
      <c r="I113" s="39"/>
      <c r="J113" s="39"/>
      <c r="K113" s="39"/>
      <c r="L113" s="39"/>
    </row>
    <row r="114" s="40" customFormat="true" ht="16.5" hidden="true" customHeight="true" outlineLevel="0" collapsed="false">
      <c r="A114" s="34"/>
      <c r="B114" s="35" t="s">
        <v>188</v>
      </c>
      <c r="C114" s="62" t="s">
        <v>189</v>
      </c>
      <c r="D114" s="48" t="n">
        <v>303634.17</v>
      </c>
      <c r="E114" s="48" t="n">
        <v>344478.7</v>
      </c>
      <c r="F114" s="33" t="n">
        <v>1.13451888501218</v>
      </c>
      <c r="G114" s="39"/>
      <c r="H114" s="6"/>
      <c r="I114" s="39"/>
      <c r="J114" s="39"/>
      <c r="K114" s="39"/>
      <c r="L114" s="39"/>
    </row>
    <row r="115" s="40" customFormat="true" ht="16.5" hidden="true" customHeight="true" outlineLevel="0" collapsed="false">
      <c r="A115" s="34"/>
      <c r="B115" s="35" t="s">
        <v>190</v>
      </c>
      <c r="C115" s="59" t="s">
        <v>162</v>
      </c>
      <c r="D115" s="48" t="n">
        <v>22001.07</v>
      </c>
      <c r="E115" s="48" t="n">
        <v>22405.83</v>
      </c>
      <c r="F115" s="33" t="n">
        <v>1.01839728704104</v>
      </c>
      <c r="G115" s="39"/>
      <c r="H115" s="6"/>
      <c r="I115" s="39"/>
      <c r="J115" s="39"/>
      <c r="K115" s="39"/>
      <c r="L115" s="39"/>
    </row>
    <row r="116" s="40" customFormat="true" ht="16.5" hidden="true" customHeight="true" outlineLevel="0" collapsed="false">
      <c r="A116" s="34"/>
      <c r="B116" s="35" t="s">
        <v>191</v>
      </c>
      <c r="C116" s="62" t="s">
        <v>189</v>
      </c>
      <c r="D116" s="48" t="n">
        <v>20742.07</v>
      </c>
      <c r="E116" s="48" t="n">
        <v>20897.9</v>
      </c>
      <c r="F116" s="33" t="n">
        <v>1.00751275065603</v>
      </c>
      <c r="G116" s="39"/>
      <c r="H116" s="6"/>
      <c r="I116" s="39"/>
      <c r="J116" s="39"/>
      <c r="K116" s="39"/>
      <c r="L116" s="39"/>
    </row>
    <row r="117" s="40" customFormat="true" ht="16.5" hidden="true" customHeight="true" outlineLevel="0" collapsed="false">
      <c r="A117" s="34"/>
      <c r="B117" s="35" t="s">
        <v>192</v>
      </c>
      <c r="C117" s="59" t="s">
        <v>193</v>
      </c>
      <c r="D117" s="48" t="n">
        <v>130000</v>
      </c>
      <c r="E117" s="48" t="n">
        <v>130000</v>
      </c>
      <c r="F117" s="33" t="n">
        <v>1</v>
      </c>
      <c r="G117" s="39"/>
      <c r="H117" s="6"/>
      <c r="I117" s="39"/>
      <c r="J117" s="39"/>
      <c r="K117" s="39"/>
      <c r="L117" s="39"/>
    </row>
    <row r="118" customFormat="false" ht="15" hidden="true" customHeight="false" outlineLevel="0" collapsed="false">
      <c r="B118" s="30" t="s">
        <v>194</v>
      </c>
      <c r="C118" s="54" t="s">
        <v>195</v>
      </c>
      <c r="D118" s="32" t="n">
        <v>0</v>
      </c>
      <c r="E118" s="32"/>
      <c r="F118" s="33" t="e">
        <f aca="false"/>
        <v>#DIV/0!</v>
      </c>
    </row>
    <row r="119" customFormat="false" ht="15" hidden="false" customHeight="false" outlineLevel="0" collapsed="false">
      <c r="B119" s="30" t="s">
        <v>196</v>
      </c>
      <c r="C119" s="54" t="s">
        <v>197</v>
      </c>
      <c r="D119" s="32" t="n">
        <v>0</v>
      </c>
      <c r="E119" s="32" t="n">
        <v>133551.14</v>
      </c>
      <c r="F119" s="33"/>
    </row>
    <row r="120" s="25" customFormat="true" ht="15.75" hidden="false" customHeight="false" outlineLevel="0" collapsed="false">
      <c r="A120" s="21"/>
      <c r="B120" s="17"/>
      <c r="C120" s="26" t="s">
        <v>198</v>
      </c>
      <c r="D120" s="22" t="n">
        <v>2413552309.46</v>
      </c>
      <c r="E120" s="22" t="n">
        <v>2336033488.86</v>
      </c>
      <c r="F120" s="23" t="n">
        <v>0.967881856011091</v>
      </c>
      <c r="G120" s="24"/>
      <c r="H120" s="24"/>
      <c r="I120" s="24"/>
      <c r="J120" s="24"/>
      <c r="K120" s="24"/>
      <c r="L120" s="24"/>
    </row>
    <row r="121" s="25" customFormat="true" ht="15.75" hidden="false" customHeight="false" outlineLevel="0" collapsed="false">
      <c r="A121" s="21"/>
      <c r="B121" s="73" t="s">
        <v>199</v>
      </c>
      <c r="C121" s="74" t="s">
        <v>200</v>
      </c>
      <c r="D121" s="75" t="n">
        <v>2422023540.78</v>
      </c>
      <c r="E121" s="75" t="n">
        <v>2418234587.37</v>
      </c>
      <c r="F121" s="23" t="n">
        <v>0.99843562486235</v>
      </c>
      <c r="G121" s="24"/>
      <c r="H121" s="24"/>
      <c r="I121" s="24"/>
      <c r="J121" s="24"/>
      <c r="K121" s="24"/>
      <c r="L121" s="24"/>
    </row>
    <row r="122" s="80" customFormat="true" ht="17.45" hidden="false" customHeight="true" outlineLevel="0" collapsed="false">
      <c r="A122" s="76"/>
      <c r="B122" s="17"/>
      <c r="C122" s="77" t="s">
        <v>201</v>
      </c>
      <c r="D122" s="78" t="n">
        <v>1995369461.16</v>
      </c>
      <c r="E122" s="78" t="n">
        <v>1994208972.65</v>
      </c>
      <c r="F122" s="23" t="n">
        <v>0.999418409205619</v>
      </c>
      <c r="G122" s="79"/>
      <c r="H122" s="79"/>
      <c r="I122" s="79"/>
      <c r="J122" s="79"/>
      <c r="K122" s="79"/>
      <c r="L122" s="79"/>
    </row>
    <row r="123" s="80" customFormat="true" ht="32.25" hidden="false" customHeight="true" outlineLevel="0" collapsed="false">
      <c r="A123" s="76"/>
      <c r="B123" s="17" t="s">
        <v>202</v>
      </c>
      <c r="C123" s="77" t="s">
        <v>203</v>
      </c>
      <c r="D123" s="81" t="n">
        <v>93724062</v>
      </c>
      <c r="E123" s="81" t="n">
        <v>93724062</v>
      </c>
      <c r="F123" s="23" t="n">
        <v>1</v>
      </c>
      <c r="G123" s="79"/>
      <c r="H123" s="79"/>
      <c r="I123" s="79"/>
      <c r="J123" s="79"/>
      <c r="K123" s="79"/>
      <c r="L123" s="79"/>
    </row>
    <row r="124" s="80" customFormat="true" ht="45" hidden="false" customHeight="false" outlineLevel="0" collapsed="false">
      <c r="A124" s="76"/>
      <c r="B124" s="30" t="s">
        <v>204</v>
      </c>
      <c r="C124" s="82" t="s">
        <v>205</v>
      </c>
      <c r="D124" s="83" t="n">
        <v>17297090</v>
      </c>
      <c r="E124" s="84" t="n">
        <v>17297090</v>
      </c>
      <c r="F124" s="33" t="n">
        <v>1</v>
      </c>
      <c r="G124" s="79"/>
      <c r="H124" s="79"/>
      <c r="I124" s="79"/>
      <c r="J124" s="79"/>
      <c r="K124" s="79"/>
      <c r="L124" s="79"/>
    </row>
    <row r="125" s="40" customFormat="true" ht="60" hidden="false" customHeight="false" outlineLevel="0" collapsed="false">
      <c r="A125" s="34"/>
      <c r="B125" s="30" t="s">
        <v>204</v>
      </c>
      <c r="C125" s="82" t="s">
        <v>206</v>
      </c>
      <c r="D125" s="83" t="n">
        <v>8859730</v>
      </c>
      <c r="E125" s="84" t="n">
        <v>8859730</v>
      </c>
      <c r="F125" s="33" t="n">
        <v>1</v>
      </c>
      <c r="G125" s="39"/>
      <c r="H125" s="39"/>
      <c r="I125" s="39"/>
      <c r="J125" s="39"/>
      <c r="K125" s="39"/>
      <c r="L125" s="39"/>
    </row>
    <row r="126" s="40" customFormat="true" ht="30" hidden="false" customHeight="false" outlineLevel="0" collapsed="false">
      <c r="A126" s="34"/>
      <c r="B126" s="30" t="s">
        <v>204</v>
      </c>
      <c r="C126" s="82" t="s">
        <v>207</v>
      </c>
      <c r="D126" s="83" t="n">
        <v>8486200</v>
      </c>
      <c r="E126" s="83" t="n">
        <v>8486200</v>
      </c>
      <c r="F126" s="33" t="n">
        <v>1</v>
      </c>
      <c r="G126" s="39"/>
      <c r="H126" s="39"/>
      <c r="I126" s="39"/>
      <c r="J126" s="39"/>
      <c r="K126" s="39"/>
      <c r="L126" s="39"/>
    </row>
    <row r="127" s="40" customFormat="true" ht="30" hidden="false" customHeight="false" outlineLevel="0" collapsed="false">
      <c r="A127" s="34"/>
      <c r="B127" s="30" t="s">
        <v>204</v>
      </c>
      <c r="C127" s="82" t="s">
        <v>208</v>
      </c>
      <c r="D127" s="83" t="n">
        <v>48317000</v>
      </c>
      <c r="E127" s="83" t="n">
        <v>48317000</v>
      </c>
      <c r="F127" s="33" t="n">
        <v>1</v>
      </c>
      <c r="G127" s="39"/>
      <c r="H127" s="39"/>
      <c r="I127" s="39"/>
      <c r="J127" s="39"/>
      <c r="K127" s="39"/>
      <c r="L127" s="39"/>
    </row>
    <row r="128" s="40" customFormat="true" ht="60" hidden="false" customHeight="false" outlineLevel="0" collapsed="false">
      <c r="A128" s="34"/>
      <c r="B128" s="30" t="s">
        <v>204</v>
      </c>
      <c r="C128" s="82" t="s">
        <v>209</v>
      </c>
      <c r="D128" s="83" t="n">
        <v>10377190</v>
      </c>
      <c r="E128" s="83" t="n">
        <v>10377190</v>
      </c>
      <c r="F128" s="33" t="n">
        <v>1</v>
      </c>
      <c r="G128" s="39"/>
      <c r="H128" s="39"/>
      <c r="I128" s="39"/>
      <c r="J128" s="39"/>
      <c r="K128" s="39"/>
      <c r="L128" s="39"/>
    </row>
    <row r="129" s="80" customFormat="true" ht="45" hidden="false" customHeight="true" outlineLevel="0" collapsed="false">
      <c r="A129" s="76"/>
      <c r="B129" s="30" t="s">
        <v>210</v>
      </c>
      <c r="C129" s="82" t="s">
        <v>211</v>
      </c>
      <c r="D129" s="83" t="n">
        <v>386852</v>
      </c>
      <c r="E129" s="85" t="n">
        <v>386852</v>
      </c>
      <c r="F129" s="33" t="n">
        <v>1</v>
      </c>
      <c r="G129" s="79"/>
      <c r="H129" s="79"/>
      <c r="I129" s="79"/>
      <c r="J129" s="79"/>
      <c r="K129" s="79"/>
      <c r="L129" s="79"/>
    </row>
    <row r="130" s="25" customFormat="true" ht="15.75" hidden="false" customHeight="false" outlineLevel="0" collapsed="false">
      <c r="A130" s="21"/>
      <c r="B130" s="86" t="s">
        <v>212</v>
      </c>
      <c r="C130" s="87" t="s">
        <v>213</v>
      </c>
      <c r="D130" s="81" t="n">
        <v>292290923.31</v>
      </c>
      <c r="E130" s="81" t="n">
        <v>292185773.13</v>
      </c>
      <c r="F130" s="23" t="n">
        <v>0.999640255062288</v>
      </c>
      <c r="G130" s="24"/>
      <c r="H130" s="24"/>
      <c r="I130" s="24"/>
      <c r="J130" s="24"/>
      <c r="K130" s="24"/>
      <c r="L130" s="24"/>
    </row>
    <row r="131" customFormat="false" ht="30" hidden="true" customHeight="false" outlineLevel="0" collapsed="false">
      <c r="B131" s="88" t="s">
        <v>214</v>
      </c>
      <c r="C131" s="89" t="s">
        <v>215</v>
      </c>
      <c r="D131" s="83" t="n">
        <v>0</v>
      </c>
      <c r="E131" s="84"/>
      <c r="F131" s="23" t="e">
        <f aca="false"/>
        <v>#DIV/0!</v>
      </c>
    </row>
    <row r="132" customFormat="false" ht="45" hidden="true" customHeight="false" outlineLevel="0" collapsed="false">
      <c r="B132" s="88" t="s">
        <v>216</v>
      </c>
      <c r="C132" s="89" t="s">
        <v>217</v>
      </c>
      <c r="D132" s="83" t="n">
        <v>0</v>
      </c>
      <c r="E132" s="84"/>
      <c r="F132" s="23" t="e">
        <f aca="false"/>
        <v>#DIV/0!</v>
      </c>
    </row>
    <row r="133" customFormat="false" ht="60" hidden="true" customHeight="false" outlineLevel="0" collapsed="false">
      <c r="B133" s="88" t="s">
        <v>218</v>
      </c>
      <c r="C133" s="89" t="s">
        <v>219</v>
      </c>
      <c r="D133" s="83" t="n">
        <v>0</v>
      </c>
      <c r="E133" s="84"/>
      <c r="F133" s="23" t="e">
        <f aca="false"/>
        <v>#DIV/0!</v>
      </c>
    </row>
    <row r="134" s="25" customFormat="true" ht="45" hidden="true" customHeight="false" outlineLevel="0" collapsed="false">
      <c r="A134" s="21"/>
      <c r="B134" s="88" t="s">
        <v>220</v>
      </c>
      <c r="C134" s="89" t="s">
        <v>221</v>
      </c>
      <c r="D134" s="83" t="n">
        <v>0</v>
      </c>
      <c r="E134" s="75"/>
      <c r="F134" s="23" t="e">
        <f aca="false"/>
        <v>#DIV/0!</v>
      </c>
      <c r="G134" s="24"/>
      <c r="H134" s="24"/>
      <c r="I134" s="24"/>
      <c r="J134" s="24"/>
      <c r="K134" s="24"/>
      <c r="L134" s="24"/>
    </row>
    <row r="135" s="25" customFormat="true" ht="45" hidden="true" customHeight="false" outlineLevel="0" collapsed="false">
      <c r="A135" s="21"/>
      <c r="B135" s="30" t="s">
        <v>222</v>
      </c>
      <c r="C135" s="89" t="s">
        <v>221</v>
      </c>
      <c r="D135" s="83" t="n">
        <v>0</v>
      </c>
      <c r="E135" s="75"/>
      <c r="F135" s="23" t="e">
        <f aca="false"/>
        <v>#DIV/0!</v>
      </c>
      <c r="G135" s="24"/>
      <c r="H135" s="24"/>
      <c r="I135" s="24"/>
      <c r="J135" s="24"/>
      <c r="K135" s="24"/>
      <c r="L135" s="24"/>
    </row>
    <row r="136" s="25" customFormat="true" ht="45" hidden="true" customHeight="false" outlineLevel="0" collapsed="false">
      <c r="A136" s="21"/>
      <c r="B136" s="30" t="s">
        <v>223</v>
      </c>
      <c r="C136" s="89" t="s">
        <v>224</v>
      </c>
      <c r="D136" s="83" t="n">
        <v>0</v>
      </c>
      <c r="E136" s="75"/>
      <c r="F136" s="23" t="e">
        <f aca="false"/>
        <v>#DIV/0!</v>
      </c>
      <c r="G136" s="24"/>
      <c r="H136" s="24"/>
      <c r="I136" s="24"/>
      <c r="J136" s="24"/>
      <c r="K136" s="24"/>
      <c r="L136" s="24"/>
    </row>
    <row r="137" s="25" customFormat="true" ht="60" hidden="true" customHeight="false" outlineLevel="0" collapsed="false">
      <c r="A137" s="21"/>
      <c r="B137" s="88" t="s">
        <v>218</v>
      </c>
      <c r="C137" s="89" t="s">
        <v>219</v>
      </c>
      <c r="D137" s="83" t="n">
        <v>0</v>
      </c>
      <c r="E137" s="75"/>
      <c r="F137" s="23" t="e">
        <f aca="false"/>
        <v>#DIV/0!</v>
      </c>
      <c r="G137" s="24"/>
      <c r="H137" s="24"/>
      <c r="I137" s="24"/>
      <c r="J137" s="24"/>
      <c r="K137" s="24"/>
      <c r="L137" s="24"/>
    </row>
    <row r="138" s="25" customFormat="true" ht="45" hidden="true" customHeight="false" outlineLevel="0" collapsed="false">
      <c r="A138" s="21"/>
      <c r="B138" s="88" t="s">
        <v>220</v>
      </c>
      <c r="C138" s="89" t="s">
        <v>221</v>
      </c>
      <c r="D138" s="83" t="n">
        <v>0</v>
      </c>
      <c r="E138" s="75"/>
      <c r="F138" s="23" t="e">
        <f aca="false"/>
        <v>#DIV/0!</v>
      </c>
      <c r="G138" s="24"/>
      <c r="H138" s="24"/>
      <c r="I138" s="24"/>
      <c r="J138" s="24"/>
      <c r="K138" s="24"/>
      <c r="L138" s="24"/>
    </row>
    <row r="139" s="25" customFormat="true" ht="45" hidden="true" customHeight="false" outlineLevel="0" collapsed="false">
      <c r="A139" s="21"/>
      <c r="B139" s="30" t="s">
        <v>223</v>
      </c>
      <c r="C139" s="89" t="s">
        <v>224</v>
      </c>
      <c r="D139" s="83" t="n">
        <v>0</v>
      </c>
      <c r="E139" s="75"/>
      <c r="F139" s="23" t="e">
        <f aca="false"/>
        <v>#DIV/0!</v>
      </c>
      <c r="G139" s="24"/>
      <c r="H139" s="24"/>
      <c r="I139" s="24"/>
      <c r="J139" s="24"/>
      <c r="K139" s="24"/>
      <c r="L139" s="24"/>
    </row>
    <row r="140" s="25" customFormat="true" ht="75" hidden="false" customHeight="false" outlineLevel="0" collapsed="false">
      <c r="A140" s="21"/>
      <c r="B140" s="88" t="s">
        <v>225</v>
      </c>
      <c r="C140" s="90" t="s">
        <v>226</v>
      </c>
      <c r="D140" s="91" t="n">
        <v>1645682.55</v>
      </c>
      <c r="E140" s="84" t="n">
        <v>1645682.55</v>
      </c>
      <c r="F140" s="33" t="n">
        <v>1</v>
      </c>
      <c r="G140" s="24"/>
      <c r="H140" s="24"/>
      <c r="I140" s="24"/>
      <c r="J140" s="24"/>
      <c r="K140" s="24"/>
      <c r="L140" s="24"/>
    </row>
    <row r="141" s="25" customFormat="true" ht="29.25" hidden="false" customHeight="true" outlineLevel="0" collapsed="false">
      <c r="A141" s="21"/>
      <c r="B141" s="88" t="s">
        <v>227</v>
      </c>
      <c r="C141" s="90" t="s">
        <v>228</v>
      </c>
      <c r="D141" s="91" t="n">
        <v>243232011.34</v>
      </c>
      <c r="E141" s="84" t="n">
        <v>243232011.34</v>
      </c>
      <c r="F141" s="33" t="n">
        <v>1</v>
      </c>
      <c r="G141" s="24"/>
      <c r="H141" s="24"/>
      <c r="I141" s="24"/>
      <c r="J141" s="24"/>
      <c r="K141" s="24"/>
      <c r="L141" s="24"/>
    </row>
    <row r="142" s="25" customFormat="true" ht="45" hidden="false" customHeight="false" outlineLevel="0" collapsed="false">
      <c r="A142" s="21"/>
      <c r="B142" s="88" t="s">
        <v>229</v>
      </c>
      <c r="C142" s="90" t="s">
        <v>230</v>
      </c>
      <c r="D142" s="91" t="n">
        <v>32787272</v>
      </c>
      <c r="E142" s="84" t="n">
        <v>32682121.82</v>
      </c>
      <c r="F142" s="33" t="n">
        <v>0.996792957340275</v>
      </c>
      <c r="G142" s="24"/>
      <c r="H142" s="24"/>
      <c r="I142" s="24"/>
      <c r="J142" s="24"/>
      <c r="K142" s="24"/>
      <c r="L142" s="24"/>
    </row>
    <row r="143" s="25" customFormat="true" ht="30" hidden="false" customHeight="false" outlineLevel="0" collapsed="false">
      <c r="A143" s="21"/>
      <c r="B143" s="88" t="s">
        <v>231</v>
      </c>
      <c r="C143" s="90" t="s">
        <v>232</v>
      </c>
      <c r="D143" s="91" t="n">
        <v>606502.4</v>
      </c>
      <c r="E143" s="84" t="n">
        <v>606502.4</v>
      </c>
      <c r="F143" s="33" t="n">
        <v>1</v>
      </c>
      <c r="G143" s="24"/>
      <c r="H143" s="24"/>
      <c r="I143" s="24"/>
      <c r="J143" s="24"/>
      <c r="K143" s="24"/>
      <c r="L143" s="24"/>
    </row>
    <row r="144" s="25" customFormat="true" ht="30" hidden="false" customHeight="false" outlineLevel="0" collapsed="false">
      <c r="A144" s="21"/>
      <c r="B144" s="88" t="s">
        <v>233</v>
      </c>
      <c r="C144" s="90" t="s">
        <v>234</v>
      </c>
      <c r="D144" s="91" t="n">
        <v>7196744.16</v>
      </c>
      <c r="E144" s="84" t="n">
        <v>7196744.16</v>
      </c>
      <c r="F144" s="33" t="n">
        <v>1</v>
      </c>
      <c r="G144" s="24"/>
      <c r="H144" s="24"/>
      <c r="I144" s="24"/>
      <c r="J144" s="24"/>
      <c r="K144" s="24"/>
      <c r="L144" s="24"/>
    </row>
    <row r="145" s="25" customFormat="true" ht="15.75" hidden="false" customHeight="false" outlineLevel="0" collapsed="false">
      <c r="A145" s="21"/>
      <c r="B145" s="30" t="s">
        <v>235</v>
      </c>
      <c r="C145" s="54" t="s">
        <v>236</v>
      </c>
      <c r="D145" s="91" t="n">
        <v>300000</v>
      </c>
      <c r="E145" s="84" t="n">
        <v>300000</v>
      </c>
      <c r="F145" s="33" t="n">
        <v>1</v>
      </c>
      <c r="G145" s="24"/>
      <c r="H145" s="24"/>
      <c r="I145" s="24"/>
      <c r="J145" s="24"/>
      <c r="K145" s="24"/>
      <c r="L145" s="24"/>
    </row>
    <row r="146" s="25" customFormat="true" ht="45" hidden="true" customHeight="false" outlineLevel="0" collapsed="false">
      <c r="A146" s="21"/>
      <c r="B146" s="30" t="s">
        <v>237</v>
      </c>
      <c r="C146" s="54" t="s">
        <v>238</v>
      </c>
      <c r="D146" s="91"/>
      <c r="E146" s="84"/>
      <c r="F146" s="33" t="e">
        <f aca="false"/>
        <v>#DIV/0!</v>
      </c>
      <c r="G146" s="24"/>
      <c r="H146" s="24"/>
      <c r="I146" s="24"/>
      <c r="J146" s="24"/>
      <c r="K146" s="24"/>
      <c r="L146" s="24"/>
    </row>
    <row r="147" s="25" customFormat="true" ht="15.75" hidden="false" customHeight="false" outlineLevel="0" collapsed="false">
      <c r="A147" s="21"/>
      <c r="B147" s="30" t="s">
        <v>239</v>
      </c>
      <c r="C147" s="54" t="s">
        <v>240</v>
      </c>
      <c r="D147" s="91" t="n">
        <v>3684527</v>
      </c>
      <c r="E147" s="91" t="n">
        <v>3684527</v>
      </c>
      <c r="F147" s="33" t="n">
        <v>1</v>
      </c>
      <c r="G147" s="24"/>
      <c r="H147" s="24"/>
      <c r="I147" s="24"/>
      <c r="J147" s="24"/>
      <c r="K147" s="24"/>
      <c r="L147" s="24"/>
    </row>
    <row r="148" s="25" customFormat="true" ht="45" hidden="true" customHeight="false" outlineLevel="0" collapsed="false">
      <c r="A148" s="21"/>
      <c r="B148" s="30" t="s">
        <v>237</v>
      </c>
      <c r="C148" s="54" t="s">
        <v>241</v>
      </c>
      <c r="D148" s="91"/>
      <c r="E148" s="84"/>
      <c r="F148" s="33" t="e">
        <f aca="false"/>
        <v>#DIV/0!</v>
      </c>
      <c r="G148" s="24"/>
      <c r="H148" s="24"/>
      <c r="I148" s="24"/>
      <c r="J148" s="24"/>
      <c r="K148" s="24"/>
      <c r="L148" s="24"/>
    </row>
    <row r="149" s="25" customFormat="true" ht="60.75" hidden="false" customHeight="true" outlineLevel="0" collapsed="false">
      <c r="A149" s="21"/>
      <c r="B149" s="30" t="s">
        <v>242</v>
      </c>
      <c r="C149" s="44" t="s">
        <v>243</v>
      </c>
      <c r="D149" s="83" t="n">
        <v>300000</v>
      </c>
      <c r="E149" s="84" t="n">
        <v>300000</v>
      </c>
      <c r="F149" s="33" t="n">
        <v>1</v>
      </c>
      <c r="G149" s="24"/>
      <c r="H149" s="24"/>
      <c r="I149" s="24"/>
      <c r="J149" s="24"/>
      <c r="K149" s="24"/>
      <c r="L149" s="24"/>
    </row>
    <row r="150" s="25" customFormat="true" ht="30" hidden="true" customHeight="false" outlineLevel="0" collapsed="false">
      <c r="A150" s="21"/>
      <c r="B150" s="30" t="s">
        <v>244</v>
      </c>
      <c r="C150" s="54" t="s">
        <v>245</v>
      </c>
      <c r="D150" s="83" t="n">
        <v>0</v>
      </c>
      <c r="E150" s="75"/>
      <c r="F150" s="33" t="e">
        <f aca="false"/>
        <v>#DIV/0!</v>
      </c>
      <c r="G150" s="24"/>
      <c r="H150" s="24"/>
      <c r="I150" s="24"/>
      <c r="J150" s="24"/>
      <c r="K150" s="24"/>
      <c r="L150" s="24"/>
    </row>
    <row r="151" s="25" customFormat="true" ht="45" hidden="true" customHeight="false" outlineLevel="0" collapsed="false">
      <c r="A151" s="21"/>
      <c r="B151" s="30" t="s">
        <v>246</v>
      </c>
      <c r="C151" s="54" t="s">
        <v>238</v>
      </c>
      <c r="D151" s="83" t="n">
        <v>0</v>
      </c>
      <c r="E151" s="75"/>
      <c r="F151" s="33" t="e">
        <f aca="false"/>
        <v>#DIV/0!</v>
      </c>
      <c r="G151" s="24"/>
      <c r="H151" s="24"/>
      <c r="I151" s="24"/>
      <c r="J151" s="24"/>
      <c r="K151" s="24"/>
      <c r="L151" s="24"/>
    </row>
    <row r="152" s="25" customFormat="true" ht="30.75" hidden="true" customHeight="true" outlineLevel="0" collapsed="false">
      <c r="A152" s="21"/>
      <c r="B152" s="30" t="s">
        <v>247</v>
      </c>
      <c r="C152" s="54" t="s">
        <v>248</v>
      </c>
      <c r="D152" s="83" t="n">
        <v>0</v>
      </c>
      <c r="E152" s="75"/>
      <c r="F152" s="33" t="e">
        <f aca="false"/>
        <v>#DIV/0!</v>
      </c>
      <c r="G152" s="24"/>
      <c r="H152" s="24"/>
      <c r="I152" s="24"/>
      <c r="J152" s="24"/>
      <c r="K152" s="24"/>
      <c r="L152" s="24"/>
    </row>
    <row r="153" s="25" customFormat="true" ht="30" hidden="true" customHeight="false" outlineLevel="0" collapsed="false">
      <c r="A153" s="21"/>
      <c r="B153" s="30" t="s">
        <v>249</v>
      </c>
      <c r="C153" s="92" t="s">
        <v>250</v>
      </c>
      <c r="D153" s="83" t="n">
        <v>0</v>
      </c>
      <c r="E153" s="75"/>
      <c r="F153" s="33" t="e">
        <f aca="false"/>
        <v>#DIV/0!</v>
      </c>
      <c r="G153" s="24"/>
      <c r="H153" s="24"/>
      <c r="I153" s="24"/>
      <c r="J153" s="24"/>
      <c r="K153" s="24"/>
      <c r="L153" s="24"/>
    </row>
    <row r="154" s="25" customFormat="true" ht="45" hidden="true" customHeight="false" outlineLevel="0" collapsed="false">
      <c r="A154" s="21"/>
      <c r="B154" s="30" t="s">
        <v>251</v>
      </c>
      <c r="C154" s="92" t="s">
        <v>252</v>
      </c>
      <c r="D154" s="83" t="n">
        <v>0</v>
      </c>
      <c r="E154" s="75"/>
      <c r="F154" s="33" t="e">
        <f aca="false"/>
        <v>#DIV/0!</v>
      </c>
      <c r="G154" s="24"/>
      <c r="H154" s="24"/>
      <c r="I154" s="24"/>
      <c r="J154" s="24"/>
      <c r="K154" s="24"/>
      <c r="L154" s="24"/>
    </row>
    <row r="155" s="25" customFormat="true" ht="60" hidden="true" customHeight="false" outlineLevel="0" collapsed="false">
      <c r="A155" s="21"/>
      <c r="B155" s="30" t="s">
        <v>253</v>
      </c>
      <c r="C155" s="92" t="s">
        <v>254</v>
      </c>
      <c r="D155" s="83" t="n">
        <v>0</v>
      </c>
      <c r="E155" s="75"/>
      <c r="F155" s="33" t="e">
        <f aca="false"/>
        <v>#DIV/0!</v>
      </c>
      <c r="G155" s="24"/>
      <c r="H155" s="24"/>
      <c r="I155" s="24"/>
      <c r="J155" s="24"/>
      <c r="K155" s="24"/>
      <c r="L155" s="24"/>
    </row>
    <row r="156" s="25" customFormat="true" ht="30" hidden="true" customHeight="false" outlineLevel="0" collapsed="false">
      <c r="A156" s="21"/>
      <c r="B156" s="30" t="s">
        <v>255</v>
      </c>
      <c r="C156" s="92" t="s">
        <v>256</v>
      </c>
      <c r="D156" s="83" t="n">
        <v>0</v>
      </c>
      <c r="E156" s="75"/>
      <c r="F156" s="33" t="e">
        <f aca="false"/>
        <v>#DIV/0!</v>
      </c>
      <c r="G156" s="24"/>
      <c r="H156" s="24"/>
      <c r="I156" s="24"/>
      <c r="J156" s="24"/>
      <c r="K156" s="24"/>
      <c r="L156" s="24"/>
    </row>
    <row r="157" s="25" customFormat="true" ht="29.25" hidden="true" customHeight="true" outlineLevel="0" collapsed="false">
      <c r="A157" s="21"/>
      <c r="B157" s="30" t="s">
        <v>257</v>
      </c>
      <c r="C157" s="92" t="s">
        <v>258</v>
      </c>
      <c r="D157" s="83" t="n">
        <v>0</v>
      </c>
      <c r="E157" s="75"/>
      <c r="F157" s="33" t="e">
        <f aca="false"/>
        <v>#DIV/0!</v>
      </c>
      <c r="G157" s="24"/>
      <c r="H157" s="24"/>
      <c r="I157" s="24"/>
      <c r="J157" s="24"/>
      <c r="K157" s="24"/>
      <c r="L157" s="24"/>
    </row>
    <row r="158" s="25" customFormat="true" ht="30" hidden="true" customHeight="false" outlineLevel="0" collapsed="false">
      <c r="A158" s="21"/>
      <c r="B158" s="30" t="s">
        <v>259</v>
      </c>
      <c r="C158" s="92" t="s">
        <v>260</v>
      </c>
      <c r="D158" s="83" t="n">
        <v>0</v>
      </c>
      <c r="E158" s="75"/>
      <c r="F158" s="33" t="e">
        <f aca="false"/>
        <v>#DIV/0!</v>
      </c>
      <c r="G158" s="24"/>
      <c r="H158" s="24"/>
      <c r="I158" s="24"/>
      <c r="J158" s="24"/>
      <c r="K158" s="24"/>
      <c r="L158" s="24"/>
    </row>
    <row r="159" s="25" customFormat="true" ht="15.75" hidden="true" customHeight="false" outlineLevel="0" collapsed="false">
      <c r="A159" s="21"/>
      <c r="B159" s="30" t="s">
        <v>261</v>
      </c>
      <c r="C159" s="92" t="s">
        <v>262</v>
      </c>
      <c r="D159" s="83" t="n">
        <v>0</v>
      </c>
      <c r="E159" s="75"/>
      <c r="F159" s="33" t="e">
        <f aca="false"/>
        <v>#DIV/0!</v>
      </c>
      <c r="G159" s="24"/>
      <c r="H159" s="24"/>
      <c r="I159" s="24"/>
      <c r="J159" s="24"/>
      <c r="K159" s="24"/>
      <c r="L159" s="24"/>
    </row>
    <row r="160" s="25" customFormat="true" ht="15.75" hidden="true" customHeight="false" outlineLevel="0" collapsed="false">
      <c r="A160" s="21"/>
      <c r="B160" s="51" t="s">
        <v>263</v>
      </c>
      <c r="C160" s="92" t="s">
        <v>264</v>
      </c>
      <c r="D160" s="83" t="n">
        <v>0</v>
      </c>
      <c r="E160" s="75"/>
      <c r="F160" s="33" t="e">
        <f aca="false"/>
        <v>#DIV/0!</v>
      </c>
      <c r="G160" s="24"/>
      <c r="H160" s="24"/>
      <c r="I160" s="24"/>
      <c r="J160" s="24"/>
      <c r="K160" s="24"/>
      <c r="L160" s="24"/>
    </row>
    <row r="161" s="25" customFormat="true" ht="60" hidden="true" customHeight="false" outlineLevel="0" collapsed="false">
      <c r="A161" s="21"/>
      <c r="B161" s="30" t="s">
        <v>265</v>
      </c>
      <c r="C161" s="92" t="s">
        <v>266</v>
      </c>
      <c r="D161" s="83" t="n">
        <v>0</v>
      </c>
      <c r="E161" s="75"/>
      <c r="F161" s="33" t="e">
        <f aca="false"/>
        <v>#DIV/0!</v>
      </c>
      <c r="G161" s="24"/>
      <c r="H161" s="24"/>
      <c r="I161" s="24"/>
      <c r="J161" s="24"/>
      <c r="K161" s="24"/>
      <c r="L161" s="24"/>
    </row>
    <row r="162" s="25" customFormat="true" ht="18" hidden="true" customHeight="true" outlineLevel="0" collapsed="false">
      <c r="A162" s="21"/>
      <c r="B162" s="30" t="s">
        <v>267</v>
      </c>
      <c r="C162" s="92" t="s">
        <v>268</v>
      </c>
      <c r="D162" s="83" t="n">
        <v>0</v>
      </c>
      <c r="E162" s="75"/>
      <c r="F162" s="33" t="e">
        <f aca="false"/>
        <v>#DIV/0!</v>
      </c>
      <c r="G162" s="24"/>
      <c r="H162" s="24"/>
      <c r="I162" s="24"/>
      <c r="J162" s="24"/>
      <c r="K162" s="24"/>
      <c r="L162" s="24"/>
    </row>
    <row r="163" s="25" customFormat="true" ht="15.75" hidden="true" customHeight="false" outlineLevel="0" collapsed="false">
      <c r="A163" s="21"/>
      <c r="B163" s="30"/>
      <c r="C163" s="92"/>
      <c r="D163" s="83" t="n">
        <v>0</v>
      </c>
      <c r="E163" s="75"/>
      <c r="F163" s="33" t="e">
        <f aca="false"/>
        <v>#DIV/0!</v>
      </c>
      <c r="G163" s="24"/>
      <c r="H163" s="24"/>
      <c r="I163" s="24"/>
      <c r="J163" s="24"/>
      <c r="K163" s="24"/>
      <c r="L163" s="24"/>
    </row>
    <row r="164" s="25" customFormat="true" ht="46.5" hidden="true" customHeight="true" outlineLevel="0" collapsed="false">
      <c r="A164" s="21"/>
      <c r="B164" s="30" t="s">
        <v>251</v>
      </c>
      <c r="C164" s="92" t="s">
        <v>252</v>
      </c>
      <c r="D164" s="83" t="n">
        <v>0</v>
      </c>
      <c r="E164" s="75"/>
      <c r="F164" s="33" t="e">
        <f aca="false"/>
        <v>#DIV/0!</v>
      </c>
      <c r="G164" s="24"/>
      <c r="H164" s="24"/>
      <c r="I164" s="24"/>
      <c r="J164" s="24"/>
      <c r="K164" s="24"/>
      <c r="L164" s="24"/>
    </row>
    <row r="165" s="25" customFormat="true" ht="45" hidden="true" customHeight="true" outlineLevel="0" collapsed="false">
      <c r="A165" s="21"/>
      <c r="B165" s="30" t="s">
        <v>253</v>
      </c>
      <c r="C165" s="92" t="s">
        <v>254</v>
      </c>
      <c r="D165" s="83" t="n">
        <v>0</v>
      </c>
      <c r="E165" s="75"/>
      <c r="F165" s="33" t="e">
        <f aca="false"/>
        <v>#DIV/0!</v>
      </c>
      <c r="G165" s="24"/>
      <c r="H165" s="24"/>
      <c r="I165" s="24"/>
      <c r="J165" s="24"/>
      <c r="K165" s="24"/>
      <c r="L165" s="24"/>
    </row>
    <row r="166" s="25" customFormat="true" ht="45" hidden="true" customHeight="false" outlineLevel="0" collapsed="false">
      <c r="A166" s="21"/>
      <c r="B166" s="30" t="s">
        <v>255</v>
      </c>
      <c r="C166" s="92" t="s">
        <v>269</v>
      </c>
      <c r="D166" s="83" t="n">
        <v>0</v>
      </c>
      <c r="E166" s="75"/>
      <c r="F166" s="33" t="e">
        <f aca="false"/>
        <v>#DIV/0!</v>
      </c>
      <c r="G166" s="24"/>
      <c r="H166" s="24"/>
      <c r="I166" s="24"/>
      <c r="J166" s="24"/>
      <c r="K166" s="24"/>
      <c r="L166" s="24"/>
    </row>
    <row r="167" s="25" customFormat="true" ht="45" hidden="true" customHeight="false" outlineLevel="0" collapsed="false">
      <c r="A167" s="21"/>
      <c r="B167" s="30" t="s">
        <v>257</v>
      </c>
      <c r="C167" s="92" t="s">
        <v>270</v>
      </c>
      <c r="D167" s="83" t="n">
        <v>0</v>
      </c>
      <c r="E167" s="75"/>
      <c r="F167" s="33" t="e">
        <f aca="false"/>
        <v>#DIV/0!</v>
      </c>
      <c r="G167" s="24"/>
      <c r="H167" s="24"/>
      <c r="I167" s="24"/>
      <c r="J167" s="24"/>
      <c r="K167" s="24"/>
      <c r="L167" s="24"/>
    </row>
    <row r="168" s="25" customFormat="true" ht="45" hidden="true" customHeight="false" outlineLevel="0" collapsed="false">
      <c r="A168" s="21"/>
      <c r="B168" s="30" t="s">
        <v>259</v>
      </c>
      <c r="C168" s="92" t="s">
        <v>271</v>
      </c>
      <c r="D168" s="83" t="n">
        <v>0</v>
      </c>
      <c r="E168" s="75"/>
      <c r="F168" s="33" t="e">
        <f aca="false"/>
        <v>#DIV/0!</v>
      </c>
      <c r="G168" s="24"/>
      <c r="H168" s="24"/>
      <c r="I168" s="24"/>
      <c r="J168" s="24"/>
      <c r="K168" s="24"/>
      <c r="L168" s="24"/>
    </row>
    <row r="169" s="25" customFormat="true" ht="15.75" hidden="true" customHeight="false" outlineLevel="0" collapsed="false">
      <c r="A169" s="21"/>
      <c r="B169" s="30" t="s">
        <v>261</v>
      </c>
      <c r="C169" s="92" t="s">
        <v>262</v>
      </c>
      <c r="D169" s="83" t="n">
        <v>0</v>
      </c>
      <c r="E169" s="75"/>
      <c r="F169" s="33" t="e">
        <f aca="false"/>
        <v>#DIV/0!</v>
      </c>
      <c r="G169" s="24"/>
      <c r="H169" s="24"/>
      <c r="I169" s="24"/>
      <c r="J169" s="24"/>
      <c r="K169" s="24"/>
      <c r="L169" s="24"/>
    </row>
    <row r="170" s="25" customFormat="true" ht="60" hidden="true" customHeight="false" outlineLevel="0" collapsed="false">
      <c r="A170" s="21"/>
      <c r="B170" s="30" t="s">
        <v>265</v>
      </c>
      <c r="C170" s="92" t="s">
        <v>266</v>
      </c>
      <c r="D170" s="83" t="n">
        <v>0</v>
      </c>
      <c r="E170" s="75"/>
      <c r="F170" s="33" t="e">
        <f aca="false"/>
        <v>#DIV/0!</v>
      </c>
      <c r="G170" s="24"/>
      <c r="H170" s="24"/>
      <c r="I170" s="24"/>
      <c r="J170" s="24"/>
      <c r="K170" s="24"/>
      <c r="L170" s="24"/>
    </row>
    <row r="171" s="25" customFormat="true" ht="30" hidden="true" customHeight="false" outlineLevel="0" collapsed="false">
      <c r="A171" s="21"/>
      <c r="B171" s="30" t="s">
        <v>267</v>
      </c>
      <c r="C171" s="92" t="s">
        <v>272</v>
      </c>
      <c r="D171" s="83" t="n">
        <v>0</v>
      </c>
      <c r="E171" s="75"/>
      <c r="F171" s="33" t="e">
        <f aca="false"/>
        <v>#DIV/0!</v>
      </c>
      <c r="G171" s="24"/>
      <c r="H171" s="24"/>
      <c r="I171" s="24"/>
      <c r="J171" s="24"/>
      <c r="K171" s="24"/>
      <c r="L171" s="24"/>
    </row>
    <row r="172" s="25" customFormat="true" ht="45" hidden="true" customHeight="false" outlineLevel="0" collapsed="false">
      <c r="A172" s="21"/>
      <c r="B172" s="30" t="s">
        <v>273</v>
      </c>
      <c r="C172" s="92" t="s">
        <v>274</v>
      </c>
      <c r="D172" s="83" t="n">
        <v>0</v>
      </c>
      <c r="E172" s="75"/>
      <c r="F172" s="33" t="e">
        <f aca="false"/>
        <v>#DIV/0!</v>
      </c>
      <c r="G172" s="24"/>
      <c r="H172" s="24"/>
      <c r="I172" s="24"/>
      <c r="J172" s="24"/>
      <c r="K172" s="24"/>
      <c r="L172" s="24"/>
    </row>
    <row r="173" s="25" customFormat="true" ht="15.75" hidden="true" customHeight="false" outlineLevel="0" collapsed="false">
      <c r="A173" s="21"/>
      <c r="B173" s="30" t="s">
        <v>275</v>
      </c>
      <c r="C173" s="92"/>
      <c r="D173" s="83" t="n">
        <v>0</v>
      </c>
      <c r="E173" s="75"/>
      <c r="F173" s="33" t="e">
        <f aca="false"/>
        <v>#DIV/0!</v>
      </c>
      <c r="G173" s="24"/>
      <c r="H173" s="24"/>
      <c r="I173" s="24"/>
      <c r="J173" s="24"/>
      <c r="K173" s="24"/>
      <c r="L173" s="24"/>
    </row>
    <row r="174" customFormat="false" ht="30.75" hidden="false" customHeight="true" outlineLevel="0" collapsed="false">
      <c r="B174" s="30" t="s">
        <v>276</v>
      </c>
      <c r="C174" s="82" t="s">
        <v>277</v>
      </c>
      <c r="D174" s="83" t="n">
        <v>268000</v>
      </c>
      <c r="E174" s="84" t="n">
        <v>268000</v>
      </c>
      <c r="F174" s="33" t="n">
        <v>1</v>
      </c>
    </row>
    <row r="175" customFormat="false" ht="30" hidden="false" customHeight="false" outlineLevel="0" collapsed="false">
      <c r="B175" s="30" t="s">
        <v>278</v>
      </c>
      <c r="C175" s="82" t="s">
        <v>279</v>
      </c>
      <c r="D175" s="83" t="n">
        <v>624160</v>
      </c>
      <c r="E175" s="84" t="n">
        <v>624160</v>
      </c>
      <c r="F175" s="33" t="n">
        <v>1</v>
      </c>
    </row>
    <row r="176" customFormat="false" ht="45" hidden="false" customHeight="true" outlineLevel="0" collapsed="false">
      <c r="B176" s="30" t="s">
        <v>280</v>
      </c>
      <c r="C176" s="82" t="s">
        <v>281</v>
      </c>
      <c r="D176" s="83" t="n">
        <v>1646023.86</v>
      </c>
      <c r="E176" s="84" t="n">
        <v>1646023.86</v>
      </c>
      <c r="F176" s="33" t="n">
        <v>1</v>
      </c>
    </row>
    <row r="177" customFormat="false" ht="15" hidden="true" customHeight="false" outlineLevel="0" collapsed="false">
      <c r="B177" s="30" t="s">
        <v>282</v>
      </c>
      <c r="C177" s="92" t="s">
        <v>283</v>
      </c>
      <c r="D177" s="83"/>
      <c r="E177" s="84"/>
      <c r="F177" s="33" t="e">
        <f aca="false"/>
        <v>#DIV/0!</v>
      </c>
    </row>
    <row r="178" s="25" customFormat="true" ht="31.5" hidden="false" customHeight="false" outlineLevel="0" collapsed="false">
      <c r="A178" s="21"/>
      <c r="B178" s="86" t="s">
        <v>284</v>
      </c>
      <c r="C178" s="87" t="s">
        <v>285</v>
      </c>
      <c r="D178" s="75" t="n">
        <v>1580487905.17</v>
      </c>
      <c r="E178" s="75" t="n">
        <v>1579432566.84</v>
      </c>
      <c r="F178" s="23" t="n">
        <v>0.999332270543452</v>
      </c>
      <c r="G178" s="24"/>
      <c r="H178" s="24"/>
      <c r="I178" s="24"/>
      <c r="J178" s="24"/>
      <c r="K178" s="24"/>
      <c r="L178" s="24"/>
    </row>
    <row r="179" s="25" customFormat="true" ht="30" hidden="true" customHeight="false" outlineLevel="0" collapsed="false">
      <c r="A179" s="21"/>
      <c r="B179" s="30" t="s">
        <v>286</v>
      </c>
      <c r="C179" s="92" t="s">
        <v>287</v>
      </c>
      <c r="D179" s="93" t="n">
        <v>0</v>
      </c>
      <c r="E179" s="75"/>
      <c r="F179" s="33"/>
      <c r="G179" s="24"/>
      <c r="H179" s="24"/>
      <c r="I179" s="24"/>
      <c r="J179" s="24"/>
      <c r="K179" s="24"/>
      <c r="L179" s="24"/>
    </row>
    <row r="180" s="25" customFormat="true" ht="48" hidden="true" customHeight="true" outlineLevel="0" collapsed="false">
      <c r="A180" s="21"/>
      <c r="B180" s="30" t="s">
        <v>288</v>
      </c>
      <c r="C180" s="92" t="s">
        <v>289</v>
      </c>
      <c r="D180" s="83" t="n">
        <v>0</v>
      </c>
      <c r="E180" s="75"/>
      <c r="F180" s="23" t="e">
        <f aca="false"/>
        <v>#DIV/0!</v>
      </c>
      <c r="G180" s="24"/>
      <c r="H180" s="24"/>
      <c r="I180" s="24"/>
      <c r="J180" s="24"/>
      <c r="K180" s="24"/>
      <c r="L180" s="24"/>
    </row>
    <row r="181" s="25" customFormat="true" ht="45" hidden="true" customHeight="false" outlineLevel="0" collapsed="false">
      <c r="A181" s="21"/>
      <c r="B181" s="30" t="s">
        <v>290</v>
      </c>
      <c r="C181" s="92" t="s">
        <v>291</v>
      </c>
      <c r="D181" s="83" t="n">
        <v>0</v>
      </c>
      <c r="E181" s="75" t="n">
        <v>0</v>
      </c>
      <c r="F181" s="23" t="e">
        <f aca="false"/>
        <v>#DIV/0!</v>
      </c>
      <c r="G181" s="24"/>
      <c r="H181" s="24"/>
      <c r="I181" s="24"/>
      <c r="J181" s="24"/>
      <c r="K181" s="24"/>
      <c r="L181" s="24"/>
    </row>
    <row r="182" s="25" customFormat="true" ht="41.25" hidden="true" customHeight="true" outlineLevel="0" collapsed="false">
      <c r="A182" s="21"/>
      <c r="B182" s="30" t="s">
        <v>292</v>
      </c>
      <c r="C182" s="92" t="s">
        <v>293</v>
      </c>
      <c r="D182" s="83"/>
      <c r="E182" s="75"/>
      <c r="F182" s="23" t="e">
        <f aca="false"/>
        <v>#DIV/0!</v>
      </c>
      <c r="G182" s="24"/>
      <c r="H182" s="24"/>
      <c r="I182" s="24"/>
      <c r="J182" s="24"/>
      <c r="K182" s="24"/>
      <c r="L182" s="24"/>
    </row>
    <row r="183" s="25" customFormat="true" ht="33" hidden="false" customHeight="true" outlineLevel="0" collapsed="false">
      <c r="A183" s="21"/>
      <c r="B183" s="17" t="s">
        <v>294</v>
      </c>
      <c r="C183" s="77" t="s">
        <v>295</v>
      </c>
      <c r="D183" s="75" t="n">
        <v>1534642971.17</v>
      </c>
      <c r="E183" s="75" t="n">
        <v>1534563284.78</v>
      </c>
      <c r="F183" s="23" t="n">
        <v>0.999948074964994</v>
      </c>
      <c r="G183" s="24"/>
      <c r="H183" s="24"/>
      <c r="I183" s="24"/>
      <c r="J183" s="24"/>
      <c r="K183" s="24"/>
      <c r="L183" s="24"/>
    </row>
    <row r="184" s="40" customFormat="true" ht="45.75" hidden="false" customHeight="true" outlineLevel="0" collapsed="false">
      <c r="A184" s="34"/>
      <c r="B184" s="30" t="s">
        <v>296</v>
      </c>
      <c r="C184" s="44" t="s">
        <v>297</v>
      </c>
      <c r="D184" s="83" t="n">
        <v>281644</v>
      </c>
      <c r="E184" s="94" t="n">
        <v>281644</v>
      </c>
      <c r="F184" s="33" t="n">
        <v>1</v>
      </c>
      <c r="G184" s="39"/>
      <c r="H184" s="39"/>
      <c r="I184" s="39"/>
      <c r="J184" s="39"/>
      <c r="K184" s="39"/>
      <c r="L184" s="39"/>
    </row>
    <row r="185" s="40" customFormat="true" ht="77.25" hidden="false" customHeight="true" outlineLevel="0" collapsed="false">
      <c r="A185" s="34"/>
      <c r="B185" s="30" t="s">
        <v>298</v>
      </c>
      <c r="C185" s="44" t="s">
        <v>299</v>
      </c>
      <c r="D185" s="83" t="n">
        <v>1209697750</v>
      </c>
      <c r="E185" s="94" t="n">
        <v>1209697750</v>
      </c>
      <c r="F185" s="33" t="n">
        <v>1</v>
      </c>
      <c r="G185" s="39"/>
      <c r="H185" s="39"/>
      <c r="I185" s="39"/>
      <c r="J185" s="39"/>
      <c r="K185" s="39"/>
      <c r="L185" s="39"/>
    </row>
    <row r="186" s="40" customFormat="true" ht="75" hidden="false" customHeight="false" outlineLevel="0" collapsed="false">
      <c r="A186" s="34"/>
      <c r="B186" s="30" t="s">
        <v>300</v>
      </c>
      <c r="C186" s="44" t="s">
        <v>301</v>
      </c>
      <c r="D186" s="83" t="n">
        <v>74055740</v>
      </c>
      <c r="E186" s="94" t="n">
        <v>74055740</v>
      </c>
      <c r="F186" s="33" t="n">
        <v>1</v>
      </c>
      <c r="G186" s="39"/>
      <c r="H186" s="39"/>
      <c r="I186" s="39"/>
      <c r="J186" s="39"/>
      <c r="K186" s="39"/>
      <c r="L186" s="39"/>
    </row>
    <row r="187" s="40" customFormat="true" ht="77.25" hidden="true" customHeight="true" outlineLevel="0" collapsed="false">
      <c r="A187" s="34"/>
      <c r="B187" s="30"/>
      <c r="C187" s="92"/>
      <c r="D187" s="83" t="n">
        <v>0</v>
      </c>
      <c r="E187" s="85"/>
      <c r="F187" s="33" t="e">
        <f aca="false"/>
        <v>#DIV/0!</v>
      </c>
      <c r="G187" s="39"/>
      <c r="H187" s="39"/>
      <c r="I187" s="39"/>
      <c r="J187" s="39"/>
      <c r="K187" s="39"/>
      <c r="L187" s="39"/>
    </row>
    <row r="188" s="40" customFormat="true" ht="30.75" hidden="false" customHeight="true" outlineLevel="0" collapsed="false">
      <c r="A188" s="34"/>
      <c r="B188" s="30" t="s">
        <v>302</v>
      </c>
      <c r="C188" s="44" t="s">
        <v>303</v>
      </c>
      <c r="D188" s="83" t="n">
        <v>6581690.13</v>
      </c>
      <c r="E188" s="94" t="n">
        <v>6581690.13</v>
      </c>
      <c r="F188" s="33" t="n">
        <v>1</v>
      </c>
      <c r="G188" s="39"/>
      <c r="H188" s="39"/>
      <c r="I188" s="39"/>
      <c r="J188" s="39"/>
      <c r="K188" s="39"/>
      <c r="L188" s="39"/>
    </row>
    <row r="189" s="40" customFormat="true" ht="30" hidden="false" customHeight="false" outlineLevel="0" collapsed="false">
      <c r="A189" s="34"/>
      <c r="B189" s="30" t="s">
        <v>304</v>
      </c>
      <c r="C189" s="44" t="s">
        <v>305</v>
      </c>
      <c r="D189" s="83" t="n">
        <v>7300000</v>
      </c>
      <c r="E189" s="85" t="n">
        <v>7260000</v>
      </c>
      <c r="F189" s="33" t="n">
        <v>0.994520547945206</v>
      </c>
      <c r="G189" s="39"/>
      <c r="H189" s="39"/>
      <c r="I189" s="39"/>
      <c r="J189" s="39"/>
      <c r="K189" s="39"/>
      <c r="L189" s="39"/>
    </row>
    <row r="190" s="40" customFormat="true" ht="30" hidden="true" customHeight="false" outlineLevel="0" collapsed="false">
      <c r="A190" s="34"/>
      <c r="B190" s="30" t="s">
        <v>306</v>
      </c>
      <c r="C190" s="54" t="s">
        <v>307</v>
      </c>
      <c r="D190" s="83" t="n">
        <v>0</v>
      </c>
      <c r="E190" s="85"/>
      <c r="F190" s="33" t="e">
        <f aca="false"/>
        <v>#DIV/0!</v>
      </c>
      <c r="G190" s="39"/>
      <c r="H190" s="39"/>
      <c r="I190" s="39"/>
      <c r="J190" s="39"/>
      <c r="K190" s="39"/>
      <c r="L190" s="39"/>
    </row>
    <row r="191" s="40" customFormat="true" ht="30" hidden="false" customHeight="false" outlineLevel="0" collapsed="false">
      <c r="A191" s="34"/>
      <c r="B191" s="30" t="s">
        <v>308</v>
      </c>
      <c r="C191" s="44" t="s">
        <v>309</v>
      </c>
      <c r="D191" s="83" t="n">
        <v>166500</v>
      </c>
      <c r="E191" s="94" t="n">
        <v>166500</v>
      </c>
      <c r="F191" s="33" t="n">
        <v>1</v>
      </c>
      <c r="G191" s="39"/>
      <c r="H191" s="39"/>
      <c r="I191" s="39"/>
      <c r="J191" s="39"/>
      <c r="K191" s="39"/>
      <c r="L191" s="39"/>
    </row>
    <row r="192" s="40" customFormat="true" ht="30" hidden="false" customHeight="false" outlineLevel="0" collapsed="false">
      <c r="A192" s="34"/>
      <c r="B192" s="30" t="s">
        <v>310</v>
      </c>
      <c r="C192" s="44" t="s">
        <v>311</v>
      </c>
      <c r="D192" s="83" t="n">
        <v>10405.5</v>
      </c>
      <c r="E192" s="85" t="n">
        <v>6937</v>
      </c>
      <c r="F192" s="33" t="n">
        <v>0.666666666666667</v>
      </c>
      <c r="G192" s="39"/>
      <c r="H192" s="39"/>
      <c r="I192" s="39"/>
      <c r="J192" s="39"/>
      <c r="K192" s="39"/>
      <c r="L192" s="39"/>
    </row>
    <row r="193" s="40" customFormat="true" ht="30" hidden="false" customHeight="false" outlineLevel="0" collapsed="false">
      <c r="A193" s="34"/>
      <c r="B193" s="30" t="s">
        <v>312</v>
      </c>
      <c r="C193" s="44" t="s">
        <v>313</v>
      </c>
      <c r="D193" s="83" t="n">
        <v>44260.5</v>
      </c>
      <c r="E193" s="85" t="n">
        <v>41931</v>
      </c>
      <c r="F193" s="33" t="n">
        <v>0.947368421052632</v>
      </c>
      <c r="G193" s="39"/>
      <c r="H193" s="39"/>
      <c r="I193" s="39"/>
      <c r="J193" s="39"/>
      <c r="K193" s="39"/>
      <c r="L193" s="39"/>
    </row>
    <row r="194" s="40" customFormat="true" ht="30" hidden="true" customHeight="false" outlineLevel="0" collapsed="false">
      <c r="A194" s="34"/>
      <c r="B194" s="30" t="s">
        <v>314</v>
      </c>
      <c r="C194" s="54" t="s">
        <v>315</v>
      </c>
      <c r="D194" s="83" t="n">
        <v>0</v>
      </c>
      <c r="E194" s="85" t="n">
        <v>0</v>
      </c>
      <c r="F194" s="33" t="e">
        <f aca="false"/>
        <v>#DIV/0!</v>
      </c>
      <c r="G194" s="39"/>
      <c r="H194" s="39"/>
      <c r="I194" s="39"/>
      <c r="J194" s="39"/>
      <c r="K194" s="39"/>
      <c r="L194" s="39"/>
    </row>
    <row r="195" s="40" customFormat="true" ht="45" hidden="false" customHeight="false" outlineLevel="0" collapsed="false">
      <c r="A195" s="34"/>
      <c r="B195" s="30" t="s">
        <v>316</v>
      </c>
      <c r="C195" s="82" t="s">
        <v>317</v>
      </c>
      <c r="D195" s="83" t="n">
        <v>5456610.54</v>
      </c>
      <c r="E195" s="94" t="n">
        <v>5422722.15</v>
      </c>
      <c r="F195" s="33" t="n">
        <v>0.993789479796739</v>
      </c>
      <c r="G195" s="39"/>
      <c r="H195" s="39"/>
      <c r="I195" s="39"/>
      <c r="J195" s="39"/>
      <c r="K195" s="39"/>
      <c r="L195" s="39"/>
    </row>
    <row r="196" s="40" customFormat="true" ht="75" hidden="false" customHeight="false" outlineLevel="0" collapsed="false">
      <c r="A196" s="34"/>
      <c r="B196" s="30" t="s">
        <v>318</v>
      </c>
      <c r="C196" s="44" t="s">
        <v>319</v>
      </c>
      <c r="D196" s="83" t="n">
        <v>125250</v>
      </c>
      <c r="E196" s="94" t="n">
        <v>125250</v>
      </c>
      <c r="F196" s="33" t="n">
        <v>1</v>
      </c>
      <c r="G196" s="39"/>
      <c r="H196" s="39"/>
      <c r="I196" s="39"/>
      <c r="J196" s="39"/>
      <c r="K196" s="39"/>
      <c r="L196" s="39"/>
    </row>
    <row r="197" s="40" customFormat="true" ht="47.25" hidden="false" customHeight="true" outlineLevel="0" collapsed="false">
      <c r="A197" s="34"/>
      <c r="B197" s="30" t="s">
        <v>320</v>
      </c>
      <c r="C197" s="44" t="s">
        <v>321</v>
      </c>
      <c r="D197" s="83" t="n">
        <v>142448000</v>
      </c>
      <c r="E197" s="94" t="n">
        <v>142448000</v>
      </c>
      <c r="F197" s="33" t="n">
        <v>1</v>
      </c>
      <c r="G197" s="39"/>
      <c r="H197" s="39"/>
      <c r="I197" s="39"/>
      <c r="J197" s="39"/>
      <c r="K197" s="39"/>
      <c r="L197" s="39"/>
    </row>
    <row r="198" s="40" customFormat="true" ht="60.75" hidden="false" customHeight="true" outlineLevel="0" collapsed="false">
      <c r="A198" s="34"/>
      <c r="B198" s="30" t="s">
        <v>322</v>
      </c>
      <c r="C198" s="44" t="s">
        <v>323</v>
      </c>
      <c r="D198" s="83" t="n">
        <v>95481.41</v>
      </c>
      <c r="E198" s="94" t="n">
        <v>95481.41</v>
      </c>
      <c r="F198" s="33" t="n">
        <v>1</v>
      </c>
      <c r="G198" s="39"/>
      <c r="H198" s="39"/>
      <c r="I198" s="39"/>
      <c r="J198" s="39"/>
      <c r="K198" s="39"/>
      <c r="L198" s="39"/>
    </row>
    <row r="199" s="40" customFormat="true" ht="30" hidden="false" customHeight="false" outlineLevel="0" collapsed="false">
      <c r="A199" s="34"/>
      <c r="B199" s="30" t="s">
        <v>324</v>
      </c>
      <c r="C199" s="82" t="s">
        <v>325</v>
      </c>
      <c r="D199" s="83" t="n">
        <v>1793393.86</v>
      </c>
      <c r="E199" s="94" t="n">
        <v>1793393.86</v>
      </c>
      <c r="F199" s="33" t="n">
        <v>1</v>
      </c>
      <c r="G199" s="39"/>
      <c r="H199" s="39"/>
      <c r="I199" s="39"/>
      <c r="J199" s="39"/>
      <c r="K199" s="39"/>
      <c r="L199" s="39"/>
    </row>
    <row r="200" s="40" customFormat="true" ht="30" hidden="false" customHeight="false" outlineLevel="0" collapsed="false">
      <c r="A200" s="34"/>
      <c r="B200" s="30" t="s">
        <v>326</v>
      </c>
      <c r="C200" s="44" t="s">
        <v>327</v>
      </c>
      <c r="D200" s="83" t="n">
        <v>3026271.27</v>
      </c>
      <c r="E200" s="94" t="n">
        <v>3026271.27</v>
      </c>
      <c r="F200" s="33" t="n">
        <v>1</v>
      </c>
      <c r="G200" s="39"/>
      <c r="H200" s="39"/>
      <c r="I200" s="39"/>
      <c r="J200" s="39"/>
      <c r="K200" s="39"/>
      <c r="L200" s="39"/>
    </row>
    <row r="201" s="40" customFormat="true" ht="30" hidden="false" customHeight="false" outlineLevel="0" collapsed="false">
      <c r="A201" s="34"/>
      <c r="B201" s="30" t="s">
        <v>328</v>
      </c>
      <c r="C201" s="44" t="s">
        <v>329</v>
      </c>
      <c r="D201" s="83" t="n">
        <v>4263471.91</v>
      </c>
      <c r="E201" s="94" t="n">
        <v>4263471.91</v>
      </c>
      <c r="F201" s="33" t="n">
        <v>1</v>
      </c>
      <c r="G201" s="39"/>
      <c r="H201" s="39"/>
      <c r="I201" s="39"/>
      <c r="J201" s="39"/>
      <c r="K201" s="39"/>
      <c r="L201" s="39"/>
    </row>
    <row r="202" s="40" customFormat="true" ht="30" hidden="false" customHeight="false" outlineLevel="0" collapsed="false">
      <c r="A202" s="34"/>
      <c r="B202" s="30" t="s">
        <v>330</v>
      </c>
      <c r="C202" s="44" t="s">
        <v>331</v>
      </c>
      <c r="D202" s="83" t="n">
        <v>1691747.29</v>
      </c>
      <c r="E202" s="94" t="n">
        <v>1691747.29</v>
      </c>
      <c r="F202" s="33" t="n">
        <v>1</v>
      </c>
      <c r="G202" s="39"/>
      <c r="H202" s="39"/>
      <c r="I202" s="39"/>
      <c r="J202" s="39"/>
      <c r="K202" s="39"/>
      <c r="L202" s="39"/>
    </row>
    <row r="203" s="40" customFormat="true" ht="63.75" hidden="false" customHeight="true" outlineLevel="0" collapsed="false">
      <c r="A203" s="34"/>
      <c r="B203" s="30" t="s">
        <v>332</v>
      </c>
      <c r="C203" s="44" t="s">
        <v>333</v>
      </c>
      <c r="D203" s="83" t="n">
        <v>1277725</v>
      </c>
      <c r="E203" s="94" t="n">
        <v>1277725</v>
      </c>
      <c r="F203" s="33" t="n">
        <v>1</v>
      </c>
      <c r="G203" s="39"/>
      <c r="H203" s="39"/>
      <c r="I203" s="39"/>
      <c r="J203" s="39"/>
      <c r="K203" s="39"/>
      <c r="L203" s="39"/>
    </row>
    <row r="204" s="40" customFormat="true" ht="50.25" hidden="true" customHeight="true" outlineLevel="0" collapsed="false">
      <c r="A204" s="34"/>
      <c r="B204" s="30" t="s">
        <v>334</v>
      </c>
      <c r="C204" s="54" t="s">
        <v>335</v>
      </c>
      <c r="D204" s="83" t="n">
        <v>0</v>
      </c>
      <c r="E204" s="85" t="n">
        <v>0</v>
      </c>
      <c r="F204" s="33" t="e">
        <f aca="false"/>
        <v>#DIV/0!</v>
      </c>
      <c r="G204" s="39"/>
      <c r="H204" s="39"/>
      <c r="I204" s="39"/>
      <c r="J204" s="39"/>
      <c r="K204" s="39"/>
      <c r="L204" s="39"/>
    </row>
    <row r="205" s="40" customFormat="true" ht="45" hidden="false" customHeight="false" outlineLevel="0" collapsed="false">
      <c r="A205" s="34"/>
      <c r="B205" s="30" t="s">
        <v>336</v>
      </c>
      <c r="C205" s="44" t="s">
        <v>337</v>
      </c>
      <c r="D205" s="83" t="n">
        <v>7180720.16</v>
      </c>
      <c r="E205" s="85" t="n">
        <v>7180720.16</v>
      </c>
      <c r="F205" s="33" t="n">
        <v>1</v>
      </c>
      <c r="G205" s="39"/>
      <c r="H205" s="39"/>
      <c r="I205" s="39"/>
      <c r="J205" s="39"/>
      <c r="K205" s="39"/>
      <c r="L205" s="39"/>
    </row>
    <row r="206" s="40" customFormat="true" ht="60" hidden="false" customHeight="false" outlineLevel="0" collapsed="false">
      <c r="A206" s="34"/>
      <c r="B206" s="30" t="s">
        <v>338</v>
      </c>
      <c r="C206" s="44" t="s">
        <v>339</v>
      </c>
      <c r="D206" s="83" t="n">
        <v>24476849.6</v>
      </c>
      <c r="E206" s="85" t="n">
        <v>24476849.6</v>
      </c>
      <c r="F206" s="33" t="n">
        <v>1</v>
      </c>
      <c r="G206" s="39"/>
      <c r="H206" s="39"/>
      <c r="I206" s="39"/>
      <c r="J206" s="39"/>
      <c r="K206" s="39"/>
      <c r="L206" s="39"/>
    </row>
    <row r="207" s="40" customFormat="true" ht="60" hidden="false" customHeight="false" outlineLevel="0" collapsed="false">
      <c r="A207" s="34"/>
      <c r="B207" s="30" t="s">
        <v>340</v>
      </c>
      <c r="C207" s="44" t="s">
        <v>341</v>
      </c>
      <c r="D207" s="83" t="n">
        <v>3661140</v>
      </c>
      <c r="E207" s="83" t="n">
        <v>3661140</v>
      </c>
      <c r="F207" s="33" t="n">
        <v>1</v>
      </c>
      <c r="G207" s="39"/>
      <c r="H207" s="39"/>
      <c r="I207" s="39"/>
      <c r="J207" s="39"/>
      <c r="K207" s="39"/>
      <c r="L207" s="39"/>
    </row>
    <row r="208" s="40" customFormat="true" ht="60" hidden="true" customHeight="false" outlineLevel="0" collapsed="false">
      <c r="A208" s="34"/>
      <c r="B208" s="30" t="s">
        <v>342</v>
      </c>
      <c r="C208" s="44" t="s">
        <v>341</v>
      </c>
      <c r="D208" s="93" t="n">
        <v>3416340</v>
      </c>
      <c r="E208" s="95" t="n">
        <v>3397990</v>
      </c>
      <c r="F208" s="33" t="n">
        <v>0.994628754749235</v>
      </c>
      <c r="G208" s="39"/>
      <c r="H208" s="39"/>
      <c r="I208" s="39"/>
      <c r="J208" s="39"/>
      <c r="K208" s="39"/>
      <c r="L208" s="39"/>
    </row>
    <row r="209" s="40" customFormat="true" ht="60" hidden="true" customHeight="false" outlineLevel="0" collapsed="false">
      <c r="A209" s="34"/>
      <c r="B209" s="30" t="s">
        <v>343</v>
      </c>
      <c r="C209" s="44" t="s">
        <v>341</v>
      </c>
      <c r="D209" s="93" t="n">
        <v>244800</v>
      </c>
      <c r="E209" s="95" t="n">
        <v>263150</v>
      </c>
      <c r="F209" s="33" t="n">
        <v>1.0749591503268</v>
      </c>
      <c r="G209" s="39"/>
      <c r="H209" s="39"/>
      <c r="I209" s="39"/>
      <c r="J209" s="39"/>
      <c r="K209" s="39"/>
      <c r="L209" s="39"/>
    </row>
    <row r="210" s="40" customFormat="true" ht="60" hidden="false" customHeight="true" outlineLevel="0" collapsed="false">
      <c r="A210" s="34"/>
      <c r="B210" s="30" t="s">
        <v>344</v>
      </c>
      <c r="C210" s="44" t="s">
        <v>345</v>
      </c>
      <c r="D210" s="83" t="n">
        <v>34201500</v>
      </c>
      <c r="E210" s="94" t="n">
        <v>34201500</v>
      </c>
      <c r="F210" s="33" t="n">
        <v>1</v>
      </c>
      <c r="G210" s="39"/>
      <c r="H210" s="39"/>
      <c r="I210" s="39"/>
      <c r="J210" s="39"/>
      <c r="K210" s="39"/>
      <c r="L210" s="39"/>
    </row>
    <row r="211" s="40" customFormat="true" ht="60" hidden="false" customHeight="true" outlineLevel="0" collapsed="false">
      <c r="A211" s="34"/>
      <c r="B211" s="30" t="s">
        <v>346</v>
      </c>
      <c r="C211" s="44" t="s">
        <v>345</v>
      </c>
      <c r="D211" s="83" t="n">
        <v>6598500</v>
      </c>
      <c r="E211" s="94" t="n">
        <v>6598500</v>
      </c>
      <c r="F211" s="33" t="n">
        <v>1</v>
      </c>
      <c r="G211" s="39"/>
      <c r="H211" s="39"/>
      <c r="I211" s="39"/>
      <c r="J211" s="39"/>
      <c r="K211" s="39"/>
      <c r="L211" s="39"/>
    </row>
    <row r="212" s="40" customFormat="true" ht="60" hidden="true" customHeight="false" outlineLevel="0" collapsed="false">
      <c r="A212" s="34"/>
      <c r="B212" s="30" t="s">
        <v>347</v>
      </c>
      <c r="C212" s="92" t="s">
        <v>348</v>
      </c>
      <c r="D212" s="83" t="n">
        <v>0</v>
      </c>
      <c r="E212" s="85"/>
      <c r="F212" s="33" t="e">
        <f aca="false"/>
        <v>#DIV/0!</v>
      </c>
      <c r="G212" s="39"/>
      <c r="H212" s="39"/>
      <c r="I212" s="39"/>
      <c r="J212" s="39"/>
      <c r="K212" s="39"/>
      <c r="L212" s="39"/>
    </row>
    <row r="213" s="40" customFormat="true" ht="45" hidden="true" customHeight="false" outlineLevel="0" collapsed="false">
      <c r="A213" s="34"/>
      <c r="B213" s="30" t="s">
        <v>349</v>
      </c>
      <c r="C213" s="54" t="s">
        <v>350</v>
      </c>
      <c r="D213" s="83" t="n">
        <v>0</v>
      </c>
      <c r="E213" s="85"/>
      <c r="F213" s="33" t="e">
        <f aca="false"/>
        <v>#DIV/0!</v>
      </c>
      <c r="G213" s="39"/>
      <c r="H213" s="39"/>
      <c r="I213" s="39"/>
      <c r="J213" s="39"/>
      <c r="K213" s="39"/>
      <c r="L213" s="39"/>
    </row>
    <row r="214" s="40" customFormat="true" ht="45" hidden="true" customHeight="false" outlineLevel="0" collapsed="false">
      <c r="A214" s="34"/>
      <c r="B214" s="30" t="s">
        <v>351</v>
      </c>
      <c r="C214" s="54" t="s">
        <v>352</v>
      </c>
      <c r="D214" s="83" t="n">
        <v>0</v>
      </c>
      <c r="E214" s="85"/>
      <c r="F214" s="33" t="e">
        <f aca="false"/>
        <v>#DIV/0!</v>
      </c>
      <c r="G214" s="39"/>
      <c r="H214" s="39"/>
      <c r="I214" s="39"/>
      <c r="J214" s="39"/>
      <c r="K214" s="39"/>
      <c r="L214" s="39"/>
    </row>
    <row r="215" s="40" customFormat="true" ht="45" hidden="true" customHeight="false" outlineLevel="0" collapsed="false">
      <c r="A215" s="34"/>
      <c r="B215" s="30" t="s">
        <v>353</v>
      </c>
      <c r="C215" s="54" t="s">
        <v>354</v>
      </c>
      <c r="D215" s="83" t="n">
        <v>0</v>
      </c>
      <c r="E215" s="85"/>
      <c r="F215" s="33" t="e">
        <f aca="false"/>
        <v>#DIV/0!</v>
      </c>
      <c r="G215" s="39"/>
      <c r="H215" s="39"/>
      <c r="I215" s="39"/>
      <c r="J215" s="39"/>
      <c r="K215" s="39"/>
      <c r="L215" s="39"/>
    </row>
    <row r="216" s="40" customFormat="true" ht="90" hidden="false" customHeight="false" outlineLevel="0" collapsed="false">
      <c r="A216" s="34"/>
      <c r="B216" s="30" t="s">
        <v>355</v>
      </c>
      <c r="C216" s="44" t="s">
        <v>356</v>
      </c>
      <c r="D216" s="83" t="n">
        <v>208320</v>
      </c>
      <c r="E216" s="85" t="n">
        <v>208320</v>
      </c>
      <c r="F216" s="33" t="n">
        <v>1</v>
      </c>
      <c r="G216" s="39"/>
      <c r="H216" s="39"/>
      <c r="I216" s="39"/>
      <c r="J216" s="39"/>
      <c r="K216" s="39"/>
      <c r="L216" s="39"/>
    </row>
    <row r="217" s="40" customFormat="true" ht="60" hidden="false" customHeight="false" outlineLevel="0" collapsed="false">
      <c r="A217" s="34"/>
      <c r="B217" s="30" t="s">
        <v>357</v>
      </c>
      <c r="C217" s="82" t="s">
        <v>358</v>
      </c>
      <c r="D217" s="83" t="n">
        <v>4000000</v>
      </c>
      <c r="E217" s="94" t="n">
        <v>3550932.76</v>
      </c>
      <c r="F217" s="33" t="n">
        <v>0.88773319</v>
      </c>
      <c r="G217" s="39"/>
      <c r="H217" s="39"/>
      <c r="I217" s="39"/>
      <c r="J217" s="39"/>
      <c r="K217" s="39"/>
      <c r="L217" s="39"/>
    </row>
    <row r="218" s="40" customFormat="true" ht="45" hidden="false" customHeight="false" outlineLevel="0" collapsed="false">
      <c r="A218" s="34"/>
      <c r="B218" s="30" t="s">
        <v>359</v>
      </c>
      <c r="C218" s="82" t="s">
        <v>360</v>
      </c>
      <c r="D218" s="83" t="n">
        <v>11994210</v>
      </c>
      <c r="E218" s="94" t="n">
        <v>11994210</v>
      </c>
      <c r="F218" s="33" t="n">
        <v>1</v>
      </c>
      <c r="G218" s="39"/>
      <c r="H218" s="39"/>
      <c r="I218" s="39"/>
      <c r="J218" s="39"/>
      <c r="K218" s="39"/>
      <c r="L218" s="39"/>
    </row>
    <row r="219" customFormat="false" ht="45" hidden="false" customHeight="false" outlineLevel="0" collapsed="false">
      <c r="B219" s="30" t="s">
        <v>361</v>
      </c>
      <c r="C219" s="82" t="s">
        <v>362</v>
      </c>
      <c r="D219" s="83" t="n">
        <v>1126000</v>
      </c>
      <c r="E219" s="94" t="n">
        <v>912477.89</v>
      </c>
      <c r="F219" s="33" t="n">
        <v>0.810371127886323</v>
      </c>
    </row>
    <row r="220" s="40" customFormat="true" ht="45" hidden="false" customHeight="false" outlineLevel="0" collapsed="false">
      <c r="A220" s="34"/>
      <c r="B220" s="30" t="s">
        <v>363</v>
      </c>
      <c r="C220" s="82" t="s">
        <v>364</v>
      </c>
      <c r="D220" s="83" t="n">
        <v>28724724</v>
      </c>
      <c r="E220" s="85" t="n">
        <v>28411661.41</v>
      </c>
      <c r="F220" s="33" t="n">
        <v>0.989101284663344</v>
      </c>
      <c r="G220" s="39"/>
      <c r="H220" s="39"/>
      <c r="I220" s="39"/>
      <c r="J220" s="39"/>
      <c r="K220" s="39"/>
      <c r="L220" s="39"/>
    </row>
    <row r="221" s="40" customFormat="true" ht="15.75" hidden="true" customHeight="false" outlineLevel="0" collapsed="false">
      <c r="A221" s="34"/>
      <c r="B221" s="30"/>
      <c r="C221" s="92"/>
      <c r="D221" s="83" t="n">
        <v>0</v>
      </c>
      <c r="E221" s="85"/>
      <c r="F221" s="23" t="e">
        <f aca="false"/>
        <v>#DIV/0!</v>
      </c>
      <c r="G221" s="39"/>
      <c r="H221" s="39"/>
      <c r="I221" s="39"/>
      <c r="J221" s="39"/>
      <c r="K221" s="39"/>
      <c r="L221" s="39"/>
    </row>
    <row r="222" s="40" customFormat="true" ht="15.75" hidden="true" customHeight="false" outlineLevel="0" collapsed="false">
      <c r="A222" s="34"/>
      <c r="B222" s="30"/>
      <c r="C222" s="92"/>
      <c r="D222" s="83" t="n">
        <v>0</v>
      </c>
      <c r="E222" s="85"/>
      <c r="F222" s="23" t="e">
        <f aca="false"/>
        <v>#DIV/0!</v>
      </c>
      <c r="G222" s="39"/>
      <c r="H222" s="39"/>
      <c r="I222" s="39"/>
      <c r="J222" s="39"/>
      <c r="K222" s="39"/>
      <c r="L222" s="39"/>
    </row>
    <row r="223" s="40" customFormat="true" ht="30" hidden="true" customHeight="false" outlineLevel="0" collapsed="false">
      <c r="A223" s="34"/>
      <c r="B223" s="30" t="s">
        <v>365</v>
      </c>
      <c r="C223" s="92" t="s">
        <v>366</v>
      </c>
      <c r="D223" s="83" t="n">
        <v>0</v>
      </c>
      <c r="E223" s="85"/>
      <c r="F223" s="23" t="e">
        <f aca="false"/>
        <v>#DIV/0!</v>
      </c>
      <c r="G223" s="39"/>
      <c r="H223" s="39"/>
      <c r="I223" s="39"/>
      <c r="J223" s="39"/>
      <c r="K223" s="39"/>
      <c r="L223" s="39"/>
    </row>
    <row r="224" s="80" customFormat="true" ht="15.75" hidden="false" customHeight="false" outlineLevel="0" collapsed="false">
      <c r="A224" s="96"/>
      <c r="B224" s="17" t="s">
        <v>367</v>
      </c>
      <c r="C224" s="97" t="s">
        <v>368</v>
      </c>
      <c r="D224" s="78" t="n">
        <v>28866570.68</v>
      </c>
      <c r="E224" s="78" t="n">
        <v>28866570.68</v>
      </c>
      <c r="F224" s="23" t="n">
        <v>1</v>
      </c>
      <c r="G224" s="79"/>
      <c r="H224" s="79"/>
      <c r="I224" s="79"/>
      <c r="J224" s="79"/>
      <c r="K224" s="79"/>
      <c r="L224" s="79"/>
    </row>
    <row r="225" s="40" customFormat="true" ht="30" hidden="true" customHeight="false" outlineLevel="0" collapsed="false">
      <c r="A225" s="98"/>
      <c r="B225" s="30" t="s">
        <v>369</v>
      </c>
      <c r="C225" s="89" t="s">
        <v>370</v>
      </c>
      <c r="D225" s="83"/>
      <c r="E225" s="85"/>
      <c r="F225" s="33" t="e">
        <f aca="false"/>
        <v>#DIV/0!</v>
      </c>
      <c r="G225" s="39"/>
      <c r="H225" s="39"/>
      <c r="I225" s="39"/>
      <c r="J225" s="39"/>
      <c r="K225" s="39"/>
      <c r="L225" s="39"/>
    </row>
    <row r="226" s="40" customFormat="true" ht="30" hidden="true" customHeight="false" outlineLevel="0" collapsed="false">
      <c r="A226" s="98"/>
      <c r="B226" s="30" t="s">
        <v>371</v>
      </c>
      <c r="C226" s="89" t="s">
        <v>372</v>
      </c>
      <c r="D226" s="83"/>
      <c r="E226" s="85"/>
      <c r="F226" s="33" t="e">
        <f aca="false"/>
        <v>#DIV/0!</v>
      </c>
      <c r="G226" s="39"/>
      <c r="H226" s="39"/>
      <c r="I226" s="39"/>
      <c r="J226" s="39"/>
      <c r="K226" s="39"/>
      <c r="L226" s="39"/>
    </row>
    <row r="227" s="40" customFormat="true" ht="75" hidden="false" customHeight="false" outlineLevel="0" collapsed="false">
      <c r="A227" s="98"/>
      <c r="B227" s="30" t="s">
        <v>373</v>
      </c>
      <c r="C227" s="99" t="s">
        <v>374</v>
      </c>
      <c r="D227" s="83" t="n">
        <v>16000000</v>
      </c>
      <c r="E227" s="84" t="n">
        <v>16000000</v>
      </c>
      <c r="F227" s="33" t="n">
        <v>1</v>
      </c>
      <c r="G227" s="39"/>
      <c r="H227" s="39"/>
      <c r="I227" s="39"/>
      <c r="J227" s="39"/>
      <c r="K227" s="39"/>
      <c r="L227" s="39"/>
    </row>
    <row r="228" s="40" customFormat="true" ht="60" hidden="false" customHeight="false" outlineLevel="0" collapsed="false">
      <c r="A228" s="98"/>
      <c r="B228" s="30" t="s">
        <v>373</v>
      </c>
      <c r="C228" s="99" t="s">
        <v>375</v>
      </c>
      <c r="D228" s="83" t="n">
        <v>423322.99</v>
      </c>
      <c r="E228" s="84" t="n">
        <v>423322.99</v>
      </c>
      <c r="F228" s="33" t="n">
        <v>1</v>
      </c>
      <c r="G228" s="39"/>
      <c r="H228" s="39"/>
      <c r="I228" s="39"/>
      <c r="J228" s="39"/>
      <c r="K228" s="39"/>
      <c r="L228" s="39"/>
    </row>
    <row r="229" s="40" customFormat="true" ht="30" hidden="false" customHeight="true" outlineLevel="0" collapsed="false">
      <c r="A229" s="98"/>
      <c r="B229" s="30" t="s">
        <v>376</v>
      </c>
      <c r="C229" s="100" t="s">
        <v>375</v>
      </c>
      <c r="D229" s="83" t="n">
        <v>4996309.69</v>
      </c>
      <c r="E229" s="84" t="n">
        <v>4996309.69</v>
      </c>
      <c r="F229" s="33" t="n">
        <v>1</v>
      </c>
      <c r="G229" s="39"/>
      <c r="H229" s="39"/>
      <c r="I229" s="39"/>
      <c r="J229" s="39"/>
      <c r="K229" s="39"/>
      <c r="L229" s="39"/>
    </row>
    <row r="230" s="40" customFormat="true" ht="75" hidden="false" customHeight="false" outlineLevel="0" collapsed="false">
      <c r="A230" s="98"/>
      <c r="B230" s="30" t="s">
        <v>377</v>
      </c>
      <c r="C230" s="99" t="s">
        <v>378</v>
      </c>
      <c r="D230" s="84" t="n">
        <v>3501730</v>
      </c>
      <c r="E230" s="84" t="n">
        <v>3501730</v>
      </c>
      <c r="F230" s="33" t="n">
        <v>1</v>
      </c>
      <c r="G230" s="39"/>
      <c r="H230" s="39"/>
      <c r="I230" s="39"/>
      <c r="J230" s="39"/>
      <c r="K230" s="39"/>
      <c r="L230" s="39"/>
    </row>
    <row r="231" s="40" customFormat="true" ht="75" hidden="false" customHeight="false" outlineLevel="0" collapsed="false">
      <c r="A231" s="98"/>
      <c r="B231" s="30" t="s">
        <v>379</v>
      </c>
      <c r="C231" s="99" t="s">
        <v>378</v>
      </c>
      <c r="D231" s="84" t="n">
        <v>277108</v>
      </c>
      <c r="E231" s="84" t="n">
        <v>277108</v>
      </c>
      <c r="F231" s="33" t="n">
        <v>1</v>
      </c>
      <c r="G231" s="39"/>
      <c r="H231" s="39"/>
      <c r="I231" s="39"/>
      <c r="J231" s="39"/>
      <c r="K231" s="39"/>
      <c r="L231" s="39"/>
    </row>
    <row r="232" s="40" customFormat="true" ht="75" hidden="false" customHeight="false" outlineLevel="0" collapsed="false">
      <c r="A232" s="98"/>
      <c r="B232" s="30" t="s">
        <v>373</v>
      </c>
      <c r="C232" s="99" t="s">
        <v>380</v>
      </c>
      <c r="D232" s="84" t="n">
        <v>3668100</v>
      </c>
      <c r="E232" s="84" t="n">
        <v>3668100</v>
      </c>
      <c r="F232" s="33" t="n">
        <v>1</v>
      </c>
      <c r="G232" s="39"/>
      <c r="H232" s="39"/>
      <c r="I232" s="39"/>
      <c r="J232" s="39"/>
      <c r="K232" s="39"/>
      <c r="L232" s="39"/>
    </row>
    <row r="233" s="80" customFormat="true" ht="15.75" hidden="false" customHeight="false" outlineLevel="0" collapsed="false">
      <c r="A233" s="96"/>
      <c r="B233" s="17" t="s">
        <v>381</v>
      </c>
      <c r="C233" s="101" t="s">
        <v>382</v>
      </c>
      <c r="D233" s="78" t="n">
        <v>14833757.67</v>
      </c>
      <c r="E233" s="78" t="n">
        <v>14833757.67</v>
      </c>
      <c r="F233" s="23" t="n">
        <v>1</v>
      </c>
      <c r="G233" s="79"/>
      <c r="H233" s="79"/>
      <c r="I233" s="79"/>
      <c r="J233" s="79"/>
      <c r="K233" s="79"/>
      <c r="L233" s="79"/>
    </row>
    <row r="234" customFormat="false" ht="60" hidden="false" customHeight="false" outlineLevel="0" collapsed="false">
      <c r="A234" s="102" t="n">
        <v>13</v>
      </c>
      <c r="B234" s="30" t="s">
        <v>383</v>
      </c>
      <c r="C234" s="82" t="s">
        <v>384</v>
      </c>
      <c r="D234" s="84" t="n">
        <v>2842125.11</v>
      </c>
      <c r="E234" s="84" t="n">
        <v>2842125.11</v>
      </c>
      <c r="F234" s="33" t="n">
        <v>1</v>
      </c>
    </row>
    <row r="235" s="40" customFormat="true" ht="15" hidden="false" customHeight="false" outlineLevel="0" collapsed="false">
      <c r="A235" s="98" t="n">
        <v>14</v>
      </c>
      <c r="B235" s="35"/>
      <c r="C235" s="103" t="s">
        <v>385</v>
      </c>
      <c r="D235" s="104" t="n">
        <v>934070.69</v>
      </c>
      <c r="E235" s="105" t="n">
        <v>934070.69</v>
      </c>
      <c r="F235" s="38" t="n">
        <v>1</v>
      </c>
      <c r="G235" s="39"/>
      <c r="H235" s="39"/>
      <c r="I235" s="39"/>
      <c r="J235" s="39"/>
      <c r="K235" s="39"/>
      <c r="L235" s="39"/>
    </row>
    <row r="236" s="40" customFormat="true" ht="15" hidden="false" customHeight="false" outlineLevel="0" collapsed="false">
      <c r="A236" s="98"/>
      <c r="B236" s="35"/>
      <c r="C236" s="103" t="s">
        <v>386</v>
      </c>
      <c r="D236" s="104" t="n">
        <v>791095</v>
      </c>
      <c r="E236" s="85" t="n">
        <v>791095</v>
      </c>
      <c r="F236" s="38" t="n">
        <v>1</v>
      </c>
      <c r="G236" s="39"/>
      <c r="H236" s="39"/>
      <c r="I236" s="39"/>
      <c r="J236" s="39"/>
      <c r="K236" s="39"/>
      <c r="L236" s="39"/>
    </row>
    <row r="237" s="40" customFormat="true" ht="15" hidden="false" customHeight="false" outlineLevel="0" collapsed="false">
      <c r="A237" s="98" t="n">
        <v>16</v>
      </c>
      <c r="B237" s="35"/>
      <c r="C237" s="103" t="s">
        <v>387</v>
      </c>
      <c r="D237" s="104" t="n">
        <v>455193.42</v>
      </c>
      <c r="E237" s="85" t="n">
        <v>455193.42</v>
      </c>
      <c r="F237" s="38" t="n">
        <v>1</v>
      </c>
      <c r="G237" s="39"/>
      <c r="H237" s="39"/>
      <c r="I237" s="39"/>
      <c r="J237" s="39"/>
      <c r="K237" s="39"/>
      <c r="L237" s="39"/>
    </row>
    <row r="238" s="40" customFormat="true" ht="15" hidden="false" customHeight="false" outlineLevel="0" collapsed="false">
      <c r="A238" s="98" t="n">
        <v>17</v>
      </c>
      <c r="B238" s="35"/>
      <c r="C238" s="103" t="s">
        <v>388</v>
      </c>
      <c r="D238" s="104" t="n">
        <v>132353.2</v>
      </c>
      <c r="E238" s="85" t="n">
        <v>132353.2</v>
      </c>
      <c r="F238" s="38" t="n">
        <v>1</v>
      </c>
      <c r="G238" s="39"/>
      <c r="H238" s="39"/>
      <c r="I238" s="39"/>
      <c r="J238" s="39"/>
      <c r="K238" s="39"/>
      <c r="L238" s="39"/>
    </row>
    <row r="239" s="40" customFormat="true" ht="15" hidden="false" customHeight="false" outlineLevel="0" collapsed="false">
      <c r="A239" s="98" t="n">
        <v>19</v>
      </c>
      <c r="B239" s="35"/>
      <c r="C239" s="103" t="s">
        <v>389</v>
      </c>
      <c r="D239" s="104" t="n">
        <v>132353.2</v>
      </c>
      <c r="E239" s="105" t="n">
        <v>132353.2</v>
      </c>
      <c r="F239" s="38" t="n">
        <v>1</v>
      </c>
      <c r="G239" s="39"/>
      <c r="H239" s="39"/>
      <c r="I239" s="39"/>
      <c r="J239" s="39"/>
      <c r="K239" s="39"/>
      <c r="L239" s="39"/>
    </row>
    <row r="240" s="40" customFormat="true" ht="15" hidden="false" customHeight="false" outlineLevel="0" collapsed="false">
      <c r="A240" s="98" t="n">
        <v>19</v>
      </c>
      <c r="B240" s="35"/>
      <c r="C240" s="103" t="s">
        <v>390</v>
      </c>
      <c r="D240" s="104" t="n">
        <v>132353.2</v>
      </c>
      <c r="E240" s="85" t="n">
        <v>132353.2</v>
      </c>
      <c r="F240" s="38" t="n">
        <v>1</v>
      </c>
      <c r="G240" s="39"/>
      <c r="H240" s="39"/>
      <c r="I240" s="39"/>
      <c r="J240" s="39"/>
      <c r="K240" s="39"/>
      <c r="L240" s="39"/>
    </row>
    <row r="241" s="40" customFormat="true" ht="15" hidden="false" customHeight="false" outlineLevel="0" collapsed="false">
      <c r="A241" s="98" t="n">
        <v>20</v>
      </c>
      <c r="B241" s="35"/>
      <c r="C241" s="103" t="s">
        <v>391</v>
      </c>
      <c r="D241" s="104" t="n">
        <v>132353.2</v>
      </c>
      <c r="E241" s="105" t="n">
        <v>132353.2</v>
      </c>
      <c r="F241" s="38" t="n">
        <v>1</v>
      </c>
      <c r="G241" s="39"/>
      <c r="H241" s="39"/>
      <c r="I241" s="39"/>
      <c r="J241" s="39"/>
      <c r="K241" s="39"/>
      <c r="L241" s="39"/>
    </row>
    <row r="242" s="40" customFormat="true" ht="15" hidden="false" customHeight="false" outlineLevel="0" collapsed="false">
      <c r="A242" s="98" t="n">
        <v>21</v>
      </c>
      <c r="B242" s="35"/>
      <c r="C242" s="103" t="s">
        <v>392</v>
      </c>
      <c r="D242" s="104" t="n">
        <v>132353.2</v>
      </c>
      <c r="E242" s="105" t="n">
        <v>132353.2</v>
      </c>
      <c r="F242" s="38" t="n">
        <v>1</v>
      </c>
      <c r="G242" s="39"/>
      <c r="H242" s="39"/>
      <c r="I242" s="39"/>
      <c r="J242" s="39"/>
      <c r="K242" s="39"/>
      <c r="L242" s="39"/>
    </row>
    <row r="243" customFormat="false" ht="60.75" hidden="false" customHeight="true" outlineLevel="0" collapsed="false">
      <c r="A243" s="102" t="n">
        <v>23</v>
      </c>
      <c r="B243" s="30" t="s">
        <v>383</v>
      </c>
      <c r="C243" s="82" t="s">
        <v>393</v>
      </c>
      <c r="D243" s="84" t="n">
        <v>758747.18</v>
      </c>
      <c r="E243" s="84" t="n">
        <v>758747.18</v>
      </c>
      <c r="F243" s="33" t="n">
        <v>1</v>
      </c>
    </row>
    <row r="244" s="40" customFormat="true" ht="15" hidden="true" customHeight="false" outlineLevel="0" collapsed="false">
      <c r="A244" s="98"/>
      <c r="B244" s="35"/>
      <c r="C244" s="103" t="s">
        <v>385</v>
      </c>
      <c r="D244" s="71" t="n">
        <v>0</v>
      </c>
      <c r="E244" s="85"/>
      <c r="F244" s="33" t="e">
        <f aca="false"/>
        <v>#DIV/0!</v>
      </c>
      <c r="G244" s="39"/>
      <c r="H244" s="39"/>
      <c r="I244" s="39"/>
      <c r="J244" s="39"/>
      <c r="K244" s="39"/>
      <c r="L244" s="39"/>
    </row>
    <row r="245" s="40" customFormat="true" ht="15" hidden="true" customHeight="false" outlineLevel="0" collapsed="false">
      <c r="A245" s="98" t="n">
        <v>24</v>
      </c>
      <c r="B245" s="35"/>
      <c r="C245" s="103" t="s">
        <v>386</v>
      </c>
      <c r="D245" s="71" t="n">
        <v>0</v>
      </c>
      <c r="E245" s="85"/>
      <c r="F245" s="33" t="e">
        <f aca="false"/>
        <v>#DIV/0!</v>
      </c>
      <c r="G245" s="39"/>
      <c r="H245" s="39"/>
      <c r="I245" s="39"/>
      <c r="J245" s="39"/>
      <c r="K245" s="39"/>
      <c r="L245" s="39"/>
    </row>
    <row r="246" s="40" customFormat="true" ht="15" hidden="false" customHeight="false" outlineLevel="0" collapsed="false">
      <c r="A246" s="98" t="n">
        <v>25</v>
      </c>
      <c r="B246" s="35"/>
      <c r="C246" s="103" t="s">
        <v>387</v>
      </c>
      <c r="D246" s="71" t="n">
        <v>500325.33</v>
      </c>
      <c r="E246" s="85" t="n">
        <v>500325.33</v>
      </c>
      <c r="F246" s="38" t="n">
        <v>1</v>
      </c>
      <c r="G246" s="39"/>
      <c r="H246" s="39"/>
      <c r="I246" s="39"/>
      <c r="J246" s="39"/>
      <c r="K246" s="39"/>
      <c r="L246" s="39"/>
    </row>
    <row r="247" s="40" customFormat="true" ht="15" hidden="false" customHeight="false" outlineLevel="0" collapsed="false">
      <c r="A247" s="98" t="n">
        <v>26</v>
      </c>
      <c r="B247" s="35"/>
      <c r="C247" s="103" t="s">
        <v>388</v>
      </c>
      <c r="D247" s="71" t="n">
        <v>158109.7</v>
      </c>
      <c r="E247" s="85" t="n">
        <v>158109.7</v>
      </c>
      <c r="F247" s="38" t="n">
        <v>1</v>
      </c>
      <c r="G247" s="39"/>
      <c r="H247" s="39"/>
      <c r="I247" s="39"/>
      <c r="J247" s="39"/>
      <c r="K247" s="39"/>
      <c r="L247" s="39"/>
    </row>
    <row r="248" s="40" customFormat="true" ht="15" hidden="false" customHeight="false" outlineLevel="0" collapsed="false">
      <c r="A248" s="98" t="n">
        <v>27</v>
      </c>
      <c r="B248" s="35"/>
      <c r="C248" s="103" t="s">
        <v>389</v>
      </c>
      <c r="D248" s="71" t="n">
        <v>100312.15</v>
      </c>
      <c r="E248" s="85" t="n">
        <v>100312.15</v>
      </c>
      <c r="F248" s="38" t="n">
        <v>1</v>
      </c>
      <c r="G248" s="39"/>
      <c r="H248" s="39"/>
      <c r="I248" s="39"/>
      <c r="J248" s="39"/>
      <c r="K248" s="39"/>
      <c r="L248" s="39"/>
    </row>
    <row r="249" s="40" customFormat="true" ht="15" hidden="true" customHeight="false" outlineLevel="0" collapsed="false">
      <c r="A249" s="98" t="n">
        <v>28</v>
      </c>
      <c r="B249" s="35"/>
      <c r="C249" s="103" t="s">
        <v>390</v>
      </c>
      <c r="D249" s="71" t="n">
        <v>0</v>
      </c>
      <c r="E249" s="85"/>
      <c r="F249" s="33" t="e">
        <f aca="false"/>
        <v>#DIV/0!</v>
      </c>
      <c r="G249" s="39"/>
      <c r="H249" s="39"/>
      <c r="I249" s="39"/>
      <c r="J249" s="39"/>
      <c r="K249" s="39"/>
      <c r="L249" s="39"/>
    </row>
    <row r="250" s="40" customFormat="true" ht="15" hidden="true" customHeight="false" outlineLevel="0" collapsed="false">
      <c r="A250" s="98"/>
      <c r="B250" s="35"/>
      <c r="C250" s="103" t="s">
        <v>391</v>
      </c>
      <c r="D250" s="71" t="n">
        <v>0</v>
      </c>
      <c r="E250" s="85"/>
      <c r="F250" s="33" t="e">
        <f aca="false"/>
        <v>#DIV/0!</v>
      </c>
      <c r="G250" s="39"/>
      <c r="H250" s="39"/>
      <c r="I250" s="39"/>
      <c r="J250" s="39"/>
      <c r="K250" s="39"/>
      <c r="L250" s="39"/>
    </row>
    <row r="251" s="40" customFormat="true" ht="15" hidden="true" customHeight="false" outlineLevel="0" collapsed="false">
      <c r="A251" s="98" t="n">
        <v>29</v>
      </c>
      <c r="B251" s="35"/>
      <c r="C251" s="103" t="s">
        <v>392</v>
      </c>
      <c r="D251" s="71" t="n">
        <v>0</v>
      </c>
      <c r="E251" s="85"/>
      <c r="F251" s="33" t="e">
        <f aca="false"/>
        <v>#DIV/0!</v>
      </c>
      <c r="G251" s="39"/>
      <c r="H251" s="39"/>
      <c r="I251" s="39"/>
      <c r="J251" s="39"/>
      <c r="K251" s="39"/>
      <c r="L251" s="39"/>
    </row>
    <row r="252" customFormat="false" ht="90" hidden="false" customHeight="true" outlineLevel="0" collapsed="false">
      <c r="B252" s="30" t="s">
        <v>383</v>
      </c>
      <c r="C252" s="82" t="s">
        <v>394</v>
      </c>
      <c r="D252" s="84" t="n">
        <v>2217127.74</v>
      </c>
      <c r="E252" s="84" t="n">
        <v>2217127.74</v>
      </c>
      <c r="F252" s="33" t="n">
        <v>1</v>
      </c>
    </row>
    <row r="253" s="40" customFormat="true" ht="15" hidden="false" customHeight="false" outlineLevel="0" collapsed="false">
      <c r="A253" s="34"/>
      <c r="B253" s="35"/>
      <c r="C253" s="103" t="s">
        <v>395</v>
      </c>
      <c r="D253" s="104" t="n">
        <v>987439.46</v>
      </c>
      <c r="E253" s="85" t="n">
        <v>987439.46</v>
      </c>
      <c r="F253" s="38" t="n">
        <v>1</v>
      </c>
      <c r="G253" s="39"/>
      <c r="H253" s="39"/>
      <c r="I253" s="39"/>
      <c r="J253" s="39"/>
      <c r="K253" s="39"/>
      <c r="L253" s="39"/>
    </row>
    <row r="254" s="40" customFormat="true" ht="15" hidden="false" customHeight="false" outlineLevel="0" collapsed="false">
      <c r="A254" s="34"/>
      <c r="B254" s="35"/>
      <c r="C254" s="103" t="s">
        <v>385</v>
      </c>
      <c r="D254" s="104" t="n">
        <v>436948.94</v>
      </c>
      <c r="E254" s="105" t="n">
        <v>436948.94</v>
      </c>
      <c r="F254" s="38" t="n">
        <v>1</v>
      </c>
      <c r="G254" s="39"/>
      <c r="H254" s="39"/>
      <c r="I254" s="39"/>
      <c r="J254" s="39"/>
      <c r="K254" s="39"/>
      <c r="L254" s="39"/>
    </row>
    <row r="255" s="40" customFormat="true" ht="15" hidden="false" customHeight="false" outlineLevel="0" collapsed="false">
      <c r="A255" s="34"/>
      <c r="B255" s="35"/>
      <c r="C255" s="103" t="s">
        <v>386</v>
      </c>
      <c r="D255" s="104" t="n">
        <v>336763.35</v>
      </c>
      <c r="E255" s="85" t="n">
        <v>336763.35</v>
      </c>
      <c r="F255" s="38" t="n">
        <v>1</v>
      </c>
      <c r="G255" s="39"/>
      <c r="H255" s="39"/>
      <c r="I255" s="39"/>
      <c r="J255" s="39"/>
      <c r="K255" s="39"/>
      <c r="L255" s="39"/>
    </row>
    <row r="256" s="40" customFormat="true" ht="15" hidden="false" customHeight="false" outlineLevel="0" collapsed="false">
      <c r="A256" s="34"/>
      <c r="B256" s="35"/>
      <c r="C256" s="103" t="s">
        <v>387</v>
      </c>
      <c r="D256" s="104" t="n">
        <v>75996</v>
      </c>
      <c r="E256" s="85" t="n">
        <v>75996</v>
      </c>
      <c r="F256" s="38" t="n">
        <v>1</v>
      </c>
      <c r="G256" s="39"/>
      <c r="H256" s="39"/>
      <c r="I256" s="39"/>
      <c r="J256" s="39"/>
      <c r="K256" s="39"/>
      <c r="L256" s="39"/>
    </row>
    <row r="257" s="40" customFormat="true" ht="15" hidden="false" customHeight="false" outlineLevel="0" collapsed="false">
      <c r="A257" s="34"/>
      <c r="B257" s="35"/>
      <c r="C257" s="103" t="s">
        <v>388</v>
      </c>
      <c r="D257" s="104" t="n">
        <v>75996</v>
      </c>
      <c r="E257" s="85" t="n">
        <v>75996</v>
      </c>
      <c r="F257" s="38" t="n">
        <v>1</v>
      </c>
      <c r="G257" s="39"/>
      <c r="H257" s="39"/>
      <c r="I257" s="39"/>
      <c r="J257" s="39"/>
      <c r="K257" s="39"/>
      <c r="L257" s="39"/>
    </row>
    <row r="258" s="40" customFormat="true" ht="15" hidden="false" customHeight="false" outlineLevel="0" collapsed="false">
      <c r="A258" s="34"/>
      <c r="B258" s="35"/>
      <c r="C258" s="103" t="s">
        <v>389</v>
      </c>
      <c r="D258" s="104" t="n">
        <v>75996</v>
      </c>
      <c r="E258" s="105" t="n">
        <v>75996</v>
      </c>
      <c r="F258" s="38" t="n">
        <v>1</v>
      </c>
      <c r="G258" s="39"/>
      <c r="H258" s="39"/>
      <c r="I258" s="39"/>
      <c r="J258" s="39"/>
      <c r="K258" s="39"/>
      <c r="L258" s="39"/>
    </row>
    <row r="259" s="40" customFormat="true" ht="15" hidden="false" customHeight="false" outlineLevel="0" collapsed="false">
      <c r="A259" s="34"/>
      <c r="B259" s="35"/>
      <c r="C259" s="103" t="s">
        <v>390</v>
      </c>
      <c r="D259" s="104" t="n">
        <v>75996</v>
      </c>
      <c r="E259" s="85" t="n">
        <v>75996</v>
      </c>
      <c r="F259" s="38" t="n">
        <v>1</v>
      </c>
      <c r="G259" s="39"/>
      <c r="H259" s="39"/>
      <c r="I259" s="39"/>
      <c r="J259" s="39"/>
      <c r="K259" s="39"/>
      <c r="L259" s="39"/>
    </row>
    <row r="260" s="40" customFormat="true" ht="15" hidden="false" customHeight="false" outlineLevel="0" collapsed="false">
      <c r="A260" s="34"/>
      <c r="B260" s="35"/>
      <c r="C260" s="103" t="s">
        <v>391</v>
      </c>
      <c r="D260" s="104" t="n">
        <v>75996</v>
      </c>
      <c r="E260" s="105" t="n">
        <v>75996</v>
      </c>
      <c r="F260" s="38" t="n">
        <v>1</v>
      </c>
      <c r="G260" s="39"/>
      <c r="H260" s="39"/>
      <c r="I260" s="39"/>
      <c r="J260" s="39"/>
      <c r="K260" s="39"/>
      <c r="L260" s="39"/>
    </row>
    <row r="261" s="40" customFormat="true" ht="15" hidden="false" customHeight="false" outlineLevel="0" collapsed="false">
      <c r="A261" s="34"/>
      <c r="B261" s="35"/>
      <c r="C261" s="103" t="s">
        <v>392</v>
      </c>
      <c r="D261" s="104" t="n">
        <v>75995.99</v>
      </c>
      <c r="E261" s="105" t="n">
        <v>75995.99</v>
      </c>
      <c r="F261" s="38" t="n">
        <v>1</v>
      </c>
      <c r="G261" s="39"/>
      <c r="H261" s="39"/>
      <c r="I261" s="39"/>
      <c r="J261" s="39"/>
      <c r="K261" s="39"/>
      <c r="L261" s="39"/>
    </row>
    <row r="262" customFormat="false" ht="60" hidden="true" customHeight="false" outlineLevel="0" collapsed="false">
      <c r="B262" s="30" t="s">
        <v>383</v>
      </c>
      <c r="C262" s="92" t="s">
        <v>396</v>
      </c>
      <c r="D262" s="83" t="n">
        <v>0</v>
      </c>
      <c r="E262" s="84" t="n">
        <v>0</v>
      </c>
      <c r="F262" s="33" t="e">
        <f aca="false"/>
        <v>#DIV/0!</v>
      </c>
    </row>
    <row r="263" s="40" customFormat="true" ht="15" hidden="true" customHeight="false" outlineLevel="0" collapsed="false">
      <c r="A263" s="34"/>
      <c r="B263" s="35"/>
      <c r="C263" s="103" t="s">
        <v>391</v>
      </c>
      <c r="D263" s="104" t="n">
        <v>0</v>
      </c>
      <c r="E263" s="85"/>
      <c r="F263" s="33" t="e">
        <f aca="false"/>
        <v>#DIV/0!</v>
      </c>
      <c r="G263" s="39"/>
      <c r="H263" s="39"/>
      <c r="I263" s="39"/>
      <c r="J263" s="39"/>
      <c r="K263" s="39"/>
      <c r="L263" s="39"/>
    </row>
    <row r="264" customFormat="false" ht="45" hidden="false" customHeight="true" outlineLevel="0" collapsed="false">
      <c r="B264" s="30" t="s">
        <v>383</v>
      </c>
      <c r="C264" s="82" t="s">
        <v>397</v>
      </c>
      <c r="D264" s="84" t="n">
        <v>507042.64</v>
      </c>
      <c r="E264" s="84" t="n">
        <v>507042.64</v>
      </c>
      <c r="F264" s="33" t="n">
        <v>1</v>
      </c>
    </row>
    <row r="265" s="40" customFormat="true" ht="15" hidden="false" customHeight="false" outlineLevel="0" collapsed="false">
      <c r="A265" s="34"/>
      <c r="B265" s="30"/>
      <c r="C265" s="103" t="s">
        <v>389</v>
      </c>
      <c r="D265" s="104" t="n">
        <v>80024.22</v>
      </c>
      <c r="E265" s="105" t="n">
        <v>80024.22</v>
      </c>
      <c r="F265" s="38" t="n">
        <v>1</v>
      </c>
      <c r="G265" s="39"/>
      <c r="H265" s="39"/>
      <c r="I265" s="39"/>
      <c r="J265" s="39"/>
      <c r="K265" s="39"/>
      <c r="L265" s="39"/>
    </row>
    <row r="266" s="40" customFormat="true" ht="15" hidden="false" customHeight="false" outlineLevel="0" collapsed="false">
      <c r="A266" s="34"/>
      <c r="B266" s="30"/>
      <c r="C266" s="103" t="s">
        <v>390</v>
      </c>
      <c r="D266" s="104" t="n">
        <v>210791.76</v>
      </c>
      <c r="E266" s="85" t="n">
        <v>210791.76</v>
      </c>
      <c r="F266" s="38" t="n">
        <v>1</v>
      </c>
      <c r="G266" s="39"/>
      <c r="H266" s="39"/>
      <c r="I266" s="39"/>
      <c r="J266" s="39"/>
      <c r="K266" s="39"/>
      <c r="L266" s="39"/>
    </row>
    <row r="267" s="40" customFormat="true" ht="15" hidden="false" customHeight="false" outlineLevel="0" collapsed="false">
      <c r="A267" s="34"/>
      <c r="B267" s="35"/>
      <c r="C267" s="103" t="s">
        <v>391</v>
      </c>
      <c r="D267" s="104" t="n">
        <v>130290.96</v>
      </c>
      <c r="E267" s="85" t="n">
        <v>130290.96</v>
      </c>
      <c r="F267" s="38" t="n">
        <v>1</v>
      </c>
      <c r="G267" s="39"/>
      <c r="H267" s="39"/>
      <c r="I267" s="39"/>
      <c r="J267" s="39"/>
      <c r="K267" s="39"/>
      <c r="L267" s="39"/>
    </row>
    <row r="268" s="40" customFormat="true" ht="15" hidden="false" customHeight="false" outlineLevel="0" collapsed="false">
      <c r="A268" s="34"/>
      <c r="B268" s="35"/>
      <c r="C268" s="103" t="s">
        <v>392</v>
      </c>
      <c r="D268" s="104" t="n">
        <v>85935.7</v>
      </c>
      <c r="E268" s="105" t="n">
        <v>85935.7</v>
      </c>
      <c r="F268" s="38" t="n">
        <v>1</v>
      </c>
      <c r="G268" s="39"/>
      <c r="H268" s="39"/>
      <c r="I268" s="39"/>
      <c r="J268" s="39"/>
      <c r="K268" s="39"/>
      <c r="L268" s="39"/>
    </row>
    <row r="269" s="40" customFormat="true" ht="45.75" hidden="false" customHeight="true" outlineLevel="0" collapsed="false">
      <c r="A269" s="34"/>
      <c r="B269" s="30" t="s">
        <v>398</v>
      </c>
      <c r="C269" s="82" t="s">
        <v>399</v>
      </c>
      <c r="D269" s="85" t="n">
        <v>8403715</v>
      </c>
      <c r="E269" s="85" t="n">
        <v>8403715</v>
      </c>
      <c r="F269" s="33" t="n">
        <v>1</v>
      </c>
      <c r="G269" s="39"/>
      <c r="H269" s="39"/>
      <c r="I269" s="39"/>
      <c r="J269" s="39"/>
      <c r="K269" s="39"/>
      <c r="L269" s="39"/>
    </row>
    <row r="270" s="40" customFormat="true" ht="15" hidden="false" customHeight="false" outlineLevel="0" collapsed="false">
      <c r="A270" s="34"/>
      <c r="B270" s="35"/>
      <c r="C270" s="103" t="s">
        <v>395</v>
      </c>
      <c r="D270" s="104" t="n">
        <v>2642043</v>
      </c>
      <c r="E270" s="85" t="n">
        <v>2642043</v>
      </c>
      <c r="F270" s="38" t="n">
        <v>1</v>
      </c>
      <c r="G270" s="39"/>
      <c r="H270" s="39"/>
      <c r="I270" s="39"/>
      <c r="J270" s="39"/>
      <c r="K270" s="39"/>
      <c r="L270" s="39"/>
    </row>
    <row r="271" s="40" customFormat="true" ht="15" hidden="false" customHeight="false" outlineLevel="0" collapsed="false">
      <c r="A271" s="34"/>
      <c r="B271" s="35"/>
      <c r="C271" s="103" t="s">
        <v>385</v>
      </c>
      <c r="D271" s="104" t="n">
        <v>3017000</v>
      </c>
      <c r="E271" s="85" t="n">
        <v>3017000</v>
      </c>
      <c r="F271" s="38" t="n">
        <v>1</v>
      </c>
      <c r="G271" s="39"/>
      <c r="H271" s="39"/>
      <c r="I271" s="39"/>
      <c r="J271" s="39"/>
      <c r="K271" s="39"/>
      <c r="L271" s="39"/>
    </row>
    <row r="272" s="40" customFormat="true" ht="15" hidden="false" customHeight="false" outlineLevel="0" collapsed="false">
      <c r="A272" s="34"/>
      <c r="B272" s="35"/>
      <c r="C272" s="106" t="s">
        <v>386</v>
      </c>
      <c r="D272" s="104" t="n">
        <v>2544672</v>
      </c>
      <c r="E272" s="85" t="n">
        <v>2544672</v>
      </c>
      <c r="F272" s="38" t="n">
        <v>1</v>
      </c>
      <c r="G272" s="39"/>
      <c r="H272" s="39"/>
      <c r="I272" s="39"/>
      <c r="J272" s="39"/>
      <c r="K272" s="39"/>
      <c r="L272" s="39"/>
    </row>
    <row r="273" s="40" customFormat="true" ht="15" hidden="false" customHeight="false" outlineLevel="0" collapsed="false">
      <c r="A273" s="34"/>
      <c r="B273" s="35"/>
      <c r="C273" s="103" t="s">
        <v>389</v>
      </c>
      <c r="D273" s="104" t="n">
        <v>200000</v>
      </c>
      <c r="E273" s="85" t="n">
        <v>200000</v>
      </c>
      <c r="F273" s="38" t="n">
        <v>1</v>
      </c>
      <c r="G273" s="39"/>
      <c r="H273" s="39"/>
      <c r="I273" s="39"/>
      <c r="J273" s="39"/>
      <c r="K273" s="39"/>
      <c r="L273" s="39"/>
    </row>
    <row r="274" s="40" customFormat="true" ht="60.75" hidden="false" customHeight="true" outlineLevel="0" collapsed="false">
      <c r="A274" s="34"/>
      <c r="B274" s="30" t="s">
        <v>383</v>
      </c>
      <c r="C274" s="90" t="s">
        <v>400</v>
      </c>
      <c r="D274" s="84" t="n">
        <v>105000</v>
      </c>
      <c r="E274" s="84" t="n">
        <v>105000</v>
      </c>
      <c r="F274" s="33" t="n">
        <v>1</v>
      </c>
      <c r="G274" s="39"/>
      <c r="H274" s="39"/>
      <c r="I274" s="39"/>
      <c r="J274" s="39"/>
      <c r="K274" s="39"/>
      <c r="L274" s="39"/>
    </row>
    <row r="275" s="40" customFormat="true" ht="15" hidden="false" customHeight="false" outlineLevel="0" collapsed="false">
      <c r="A275" s="34"/>
      <c r="B275" s="30"/>
      <c r="C275" s="103" t="s">
        <v>385</v>
      </c>
      <c r="D275" s="71" t="n">
        <v>90000</v>
      </c>
      <c r="E275" s="85" t="n">
        <v>90000</v>
      </c>
      <c r="F275" s="38" t="n">
        <v>1</v>
      </c>
      <c r="G275" s="39"/>
      <c r="H275" s="39"/>
      <c r="I275" s="39"/>
      <c r="J275" s="39"/>
      <c r="K275" s="39"/>
      <c r="L275" s="39"/>
    </row>
    <row r="276" s="40" customFormat="true" ht="15" hidden="false" customHeight="false" outlineLevel="0" collapsed="false">
      <c r="A276" s="34"/>
      <c r="B276" s="30"/>
      <c r="C276" s="106" t="s">
        <v>386</v>
      </c>
      <c r="D276" s="71" t="n">
        <v>15000</v>
      </c>
      <c r="E276" s="85" t="n">
        <v>15000</v>
      </c>
      <c r="F276" s="38" t="n">
        <v>1</v>
      </c>
      <c r="G276" s="39"/>
      <c r="H276" s="39"/>
      <c r="I276" s="39"/>
      <c r="J276" s="39"/>
      <c r="K276" s="39"/>
      <c r="L276" s="39"/>
    </row>
    <row r="277" s="40" customFormat="true" ht="90" hidden="true" customHeight="false" outlineLevel="0" collapsed="false">
      <c r="A277" s="34"/>
      <c r="B277" s="30" t="s">
        <v>383</v>
      </c>
      <c r="C277" s="107" t="s">
        <v>401</v>
      </c>
      <c r="D277" s="72" t="n">
        <v>0</v>
      </c>
      <c r="E277" s="84" t="n">
        <v>0</v>
      </c>
      <c r="F277" s="33" t="e">
        <f aca="false"/>
        <v>#DIV/0!</v>
      </c>
      <c r="G277" s="39"/>
      <c r="H277" s="39"/>
      <c r="I277" s="39"/>
      <c r="J277" s="39"/>
      <c r="K277" s="39"/>
      <c r="L277" s="39"/>
    </row>
    <row r="278" s="40" customFormat="true" ht="15" hidden="true" customHeight="false" outlineLevel="0" collapsed="false">
      <c r="A278" s="34"/>
      <c r="B278" s="35"/>
      <c r="C278" s="106" t="s">
        <v>386</v>
      </c>
      <c r="D278" s="71" t="n">
        <v>0</v>
      </c>
      <c r="E278" s="85"/>
      <c r="F278" s="33" t="e">
        <f aca="false"/>
        <v>#DIV/0!</v>
      </c>
      <c r="G278" s="39"/>
      <c r="H278" s="39"/>
      <c r="I278" s="39"/>
      <c r="J278" s="39"/>
      <c r="K278" s="39"/>
      <c r="L278" s="39"/>
    </row>
    <row r="279" s="40" customFormat="true" ht="15" hidden="true" customHeight="false" outlineLevel="0" collapsed="false">
      <c r="A279" s="34"/>
      <c r="B279" s="30"/>
      <c r="C279" s="107"/>
      <c r="D279" s="71" t="n">
        <v>0</v>
      </c>
      <c r="E279" s="85"/>
      <c r="F279" s="33" t="e">
        <f aca="false"/>
        <v>#DIV/0!</v>
      </c>
      <c r="G279" s="39"/>
      <c r="H279" s="39"/>
      <c r="I279" s="39"/>
      <c r="J279" s="39"/>
      <c r="K279" s="39"/>
      <c r="L279" s="39"/>
    </row>
    <row r="280" s="40" customFormat="true" ht="15" hidden="true" customHeight="false" outlineLevel="0" collapsed="false">
      <c r="A280" s="34"/>
      <c r="B280" s="30"/>
      <c r="C280" s="107"/>
      <c r="D280" s="71" t="n">
        <v>0</v>
      </c>
      <c r="E280" s="85"/>
      <c r="F280" s="33" t="e">
        <f aca="false"/>
        <v>#DIV/0!</v>
      </c>
      <c r="G280" s="39"/>
      <c r="H280" s="39"/>
      <c r="I280" s="39"/>
      <c r="J280" s="39"/>
      <c r="K280" s="39"/>
      <c r="L280" s="39"/>
    </row>
    <row r="281" s="40" customFormat="true" ht="15" hidden="true" customHeight="false" outlineLevel="0" collapsed="false">
      <c r="A281" s="34"/>
      <c r="B281" s="35"/>
      <c r="C281" s="106"/>
      <c r="D281" s="71" t="n">
        <v>0</v>
      </c>
      <c r="E281" s="85"/>
      <c r="F281" s="33" t="e">
        <f aca="false"/>
        <v>#DIV/0!</v>
      </c>
      <c r="G281" s="39"/>
      <c r="H281" s="39"/>
      <c r="I281" s="39"/>
      <c r="J281" s="39"/>
      <c r="K281" s="39"/>
      <c r="L281" s="39"/>
    </row>
    <row r="282" customFormat="false" ht="60" hidden="true" customHeight="false" outlineLevel="0" collapsed="false">
      <c r="B282" s="30" t="s">
        <v>383</v>
      </c>
      <c r="C282" s="92" t="s">
        <v>402</v>
      </c>
      <c r="D282" s="84" t="n">
        <v>0</v>
      </c>
      <c r="E282" s="84" t="n">
        <v>0</v>
      </c>
      <c r="F282" s="33" t="e">
        <f aca="false"/>
        <v>#DIV/0!</v>
      </c>
    </row>
    <row r="283" s="40" customFormat="true" ht="15" hidden="true" customHeight="false" outlineLevel="0" collapsed="false">
      <c r="A283" s="34"/>
      <c r="B283" s="35"/>
      <c r="C283" s="103" t="s">
        <v>395</v>
      </c>
      <c r="D283" s="104" t="n">
        <v>0</v>
      </c>
      <c r="E283" s="85"/>
      <c r="F283" s="38" t="e">
        <f aca="false"/>
        <v>#DIV/0!</v>
      </c>
      <c r="G283" s="39"/>
      <c r="H283" s="39"/>
      <c r="I283" s="39"/>
      <c r="J283" s="39"/>
      <c r="K283" s="39"/>
      <c r="L283" s="39"/>
    </row>
    <row r="284" s="25" customFormat="true" ht="31.5" hidden="false" customHeight="true" outlineLevel="0" collapsed="false">
      <c r="A284" s="21"/>
      <c r="B284" s="17" t="s">
        <v>403</v>
      </c>
      <c r="C284" s="77" t="s">
        <v>404</v>
      </c>
      <c r="D284" s="81" t="n">
        <v>510580</v>
      </c>
      <c r="E284" s="75" t="n">
        <v>510580</v>
      </c>
      <c r="F284" s="23" t="n">
        <v>1</v>
      </c>
      <c r="G284" s="24"/>
      <c r="H284" s="24"/>
      <c r="I284" s="24"/>
      <c r="J284" s="24"/>
      <c r="K284" s="24"/>
      <c r="L284" s="24"/>
    </row>
    <row r="285" s="40" customFormat="true" ht="15.75" hidden="true" customHeight="false" outlineLevel="0" collapsed="false">
      <c r="A285" s="34"/>
      <c r="B285" s="35"/>
      <c r="C285" s="103"/>
      <c r="D285" s="104"/>
      <c r="E285" s="85"/>
      <c r="F285" s="23" t="e">
        <f aca="false"/>
        <v>#DIV/0!</v>
      </c>
      <c r="G285" s="39"/>
      <c r="H285" s="39"/>
      <c r="I285" s="39"/>
      <c r="J285" s="39"/>
      <c r="K285" s="39"/>
      <c r="L285" s="39"/>
    </row>
    <row r="286" s="40" customFormat="true" ht="15.75" hidden="true" customHeight="false" outlineLevel="0" collapsed="false">
      <c r="A286" s="34"/>
      <c r="B286" s="35"/>
      <c r="C286" s="103"/>
      <c r="D286" s="104"/>
      <c r="E286" s="85"/>
      <c r="F286" s="23" t="e">
        <f aca="false"/>
        <v>#DIV/0!</v>
      </c>
      <c r="G286" s="39"/>
      <c r="H286" s="39"/>
      <c r="I286" s="39"/>
      <c r="J286" s="39"/>
      <c r="K286" s="39"/>
      <c r="L286" s="39"/>
    </row>
    <row r="287" s="40" customFormat="true" ht="15.75" hidden="true" customHeight="false" outlineLevel="0" collapsed="false">
      <c r="A287" s="34"/>
      <c r="B287" s="35"/>
      <c r="C287" s="103"/>
      <c r="D287" s="104"/>
      <c r="E287" s="85"/>
      <c r="F287" s="23" t="e">
        <f aca="false"/>
        <v>#DIV/0!</v>
      </c>
      <c r="G287" s="39"/>
      <c r="H287" s="39"/>
      <c r="I287" s="39"/>
      <c r="J287" s="39"/>
      <c r="K287" s="39"/>
      <c r="L287" s="39"/>
    </row>
    <row r="288" s="25" customFormat="true" ht="15.75" hidden="false" customHeight="false" outlineLevel="0" collapsed="false">
      <c r="A288" s="21"/>
      <c r="B288" s="17" t="s">
        <v>405</v>
      </c>
      <c r="C288" s="101" t="s">
        <v>406</v>
      </c>
      <c r="D288" s="108" t="n">
        <v>330152614.61</v>
      </c>
      <c r="E288" s="108" t="n">
        <v>327509629.61</v>
      </c>
      <c r="F288" s="23" t="n">
        <v>0.991994656764654</v>
      </c>
      <c r="G288" s="24"/>
      <c r="H288" s="24"/>
      <c r="I288" s="24"/>
      <c r="J288" s="24"/>
      <c r="K288" s="24"/>
      <c r="L288" s="24"/>
    </row>
    <row r="289" s="80" customFormat="true" ht="15" hidden="true" customHeight="false" outlineLevel="0" collapsed="false">
      <c r="A289" s="76"/>
      <c r="B289" s="109"/>
      <c r="C289" s="110" t="s">
        <v>407</v>
      </c>
      <c r="D289" s="111" t="n">
        <v>325018661.61</v>
      </c>
      <c r="E289" s="78" t="n">
        <v>319712801.45</v>
      </c>
      <c r="F289" s="112" t="n">
        <v>0.983675213805518</v>
      </c>
      <c r="G289" s="79"/>
      <c r="H289" s="79"/>
      <c r="I289" s="79"/>
      <c r="J289" s="79"/>
      <c r="K289" s="79"/>
      <c r="L289" s="79"/>
    </row>
    <row r="290" s="80" customFormat="true" ht="15" hidden="true" customHeight="false" outlineLevel="0" collapsed="false">
      <c r="A290" s="76"/>
      <c r="B290" s="35"/>
      <c r="C290" s="68" t="s">
        <v>408</v>
      </c>
      <c r="D290" s="113" t="n">
        <v>0</v>
      </c>
      <c r="E290" s="78"/>
      <c r="F290" s="112" t="e">
        <f aca="false"/>
        <v>#DIV/0!</v>
      </c>
      <c r="G290" s="79"/>
      <c r="H290" s="79"/>
      <c r="I290" s="79"/>
      <c r="J290" s="79"/>
      <c r="K290" s="79"/>
      <c r="L290" s="79"/>
    </row>
    <row r="291" s="40" customFormat="true" ht="30" hidden="true" customHeight="false" outlineLevel="0" collapsed="false">
      <c r="A291" s="34"/>
      <c r="B291" s="35"/>
      <c r="C291" s="68" t="s">
        <v>409</v>
      </c>
      <c r="D291" s="85" t="n">
        <v>0</v>
      </c>
      <c r="E291" s="85"/>
      <c r="F291" s="38" t="e">
        <f aca="false"/>
        <v>#DIV/0!</v>
      </c>
      <c r="G291" s="39"/>
      <c r="H291" s="39"/>
      <c r="I291" s="39"/>
      <c r="J291" s="39"/>
      <c r="K291" s="39"/>
      <c r="L291" s="39"/>
    </row>
    <row r="292" s="40" customFormat="true" ht="15" hidden="true" customHeight="true" outlineLevel="0" collapsed="false">
      <c r="A292" s="34"/>
      <c r="B292" s="35"/>
      <c r="C292" s="68" t="s">
        <v>410</v>
      </c>
      <c r="D292" s="71" t="n">
        <v>56400000</v>
      </c>
      <c r="E292" s="85" t="n">
        <v>56400000</v>
      </c>
      <c r="F292" s="38" t="n">
        <v>1</v>
      </c>
      <c r="G292" s="39"/>
      <c r="H292" s="39"/>
      <c r="I292" s="39"/>
      <c r="J292" s="39"/>
      <c r="K292" s="39"/>
      <c r="L292" s="39"/>
    </row>
    <row r="293" s="40" customFormat="true" ht="30" hidden="true" customHeight="false" outlineLevel="0" collapsed="false">
      <c r="A293" s="34"/>
      <c r="B293" s="35"/>
      <c r="C293" s="68" t="s">
        <v>411</v>
      </c>
      <c r="D293" s="85" t="n">
        <v>4297200</v>
      </c>
      <c r="E293" s="84" t="n">
        <v>2240000</v>
      </c>
      <c r="F293" s="38" t="n">
        <v>0.521269663967235</v>
      </c>
      <c r="G293" s="39"/>
      <c r="H293" s="39"/>
      <c r="I293" s="39"/>
      <c r="J293" s="39"/>
      <c r="K293" s="39"/>
      <c r="L293" s="39"/>
    </row>
    <row r="294" s="40" customFormat="true" ht="32.25" hidden="true" customHeight="true" outlineLevel="0" collapsed="false">
      <c r="A294" s="34"/>
      <c r="B294" s="35"/>
      <c r="C294" s="68" t="s">
        <v>412</v>
      </c>
      <c r="D294" s="85" t="n">
        <v>9250000</v>
      </c>
      <c r="E294" s="85" t="n">
        <v>8250000</v>
      </c>
      <c r="F294" s="38" t="n">
        <v>0.891891891891892</v>
      </c>
      <c r="G294" s="39"/>
      <c r="H294" s="39"/>
      <c r="I294" s="39"/>
      <c r="J294" s="39"/>
      <c r="K294" s="39"/>
      <c r="L294" s="39"/>
    </row>
    <row r="295" s="40" customFormat="true" ht="30" hidden="true" customHeight="false" outlineLevel="0" collapsed="false">
      <c r="A295" s="34"/>
      <c r="B295" s="35"/>
      <c r="C295" s="68" t="s">
        <v>409</v>
      </c>
      <c r="D295" s="85" t="n">
        <v>38700000</v>
      </c>
      <c r="E295" s="85" t="n">
        <v>38700000</v>
      </c>
      <c r="F295" s="38" t="n">
        <v>1</v>
      </c>
      <c r="G295" s="39"/>
      <c r="H295" s="39"/>
      <c r="I295" s="39"/>
      <c r="J295" s="39"/>
      <c r="K295" s="39"/>
      <c r="L295" s="39"/>
    </row>
    <row r="296" s="40" customFormat="true" ht="15" hidden="true" customHeight="false" outlineLevel="0" collapsed="false">
      <c r="A296" s="34"/>
      <c r="B296" s="35"/>
      <c r="C296" s="68" t="s">
        <v>413</v>
      </c>
      <c r="D296" s="85" t="n">
        <v>0</v>
      </c>
      <c r="E296" s="85"/>
      <c r="F296" s="38" t="e">
        <f aca="false"/>
        <v>#DIV/0!</v>
      </c>
      <c r="G296" s="39"/>
      <c r="H296" s="39"/>
      <c r="I296" s="39"/>
      <c r="J296" s="39"/>
      <c r="K296" s="39"/>
      <c r="L296" s="39"/>
    </row>
    <row r="297" s="40" customFormat="true" ht="30" hidden="true" customHeight="false" outlineLevel="0" collapsed="false">
      <c r="A297" s="34"/>
      <c r="B297" s="35"/>
      <c r="C297" s="68" t="s">
        <v>414</v>
      </c>
      <c r="D297" s="71" t="n">
        <v>994020</v>
      </c>
      <c r="E297" s="85" t="n">
        <v>841490</v>
      </c>
      <c r="F297" s="38" t="n">
        <v>0.846552383251846</v>
      </c>
      <c r="G297" s="39"/>
      <c r="H297" s="39"/>
      <c r="I297" s="39"/>
      <c r="J297" s="39"/>
      <c r="K297" s="39"/>
      <c r="L297" s="39"/>
    </row>
    <row r="298" s="40" customFormat="true" ht="15" hidden="true" customHeight="false" outlineLevel="0" collapsed="false">
      <c r="A298" s="34"/>
      <c r="B298" s="35"/>
      <c r="C298" s="68" t="s">
        <v>415</v>
      </c>
      <c r="D298" s="71" t="n">
        <v>0</v>
      </c>
      <c r="E298" s="85"/>
      <c r="F298" s="38" t="e">
        <f aca="false"/>
        <v>#DIV/0!</v>
      </c>
      <c r="G298" s="39"/>
      <c r="H298" s="39"/>
      <c r="I298" s="39"/>
      <c r="J298" s="39"/>
      <c r="K298" s="39"/>
      <c r="L298" s="39"/>
    </row>
    <row r="299" s="40" customFormat="true" ht="60" hidden="true" customHeight="true" outlineLevel="0" collapsed="false">
      <c r="A299" s="34"/>
      <c r="B299" s="35"/>
      <c r="C299" s="68" t="s">
        <v>416</v>
      </c>
      <c r="D299" s="71" t="n">
        <v>200000000</v>
      </c>
      <c r="E299" s="85" t="n">
        <v>200000000</v>
      </c>
      <c r="F299" s="38" t="n">
        <v>1</v>
      </c>
      <c r="G299" s="39"/>
      <c r="H299" s="39"/>
      <c r="I299" s="39"/>
      <c r="J299" s="39"/>
      <c r="K299" s="39"/>
      <c r="L299" s="39"/>
    </row>
    <row r="300" s="40" customFormat="true" ht="30" hidden="true" customHeight="false" outlineLevel="0" collapsed="false">
      <c r="A300" s="34"/>
      <c r="B300" s="35"/>
      <c r="C300" s="68" t="s">
        <v>417</v>
      </c>
      <c r="D300" s="71" t="n">
        <v>5000000</v>
      </c>
      <c r="E300" s="85" t="n">
        <v>5000000</v>
      </c>
      <c r="F300" s="38" t="n">
        <v>1</v>
      </c>
      <c r="G300" s="39"/>
      <c r="H300" s="39"/>
      <c r="I300" s="39"/>
      <c r="J300" s="39"/>
      <c r="K300" s="39"/>
      <c r="L300" s="39"/>
    </row>
    <row r="301" s="40" customFormat="true" ht="30" hidden="true" customHeight="false" outlineLevel="0" collapsed="false">
      <c r="A301" s="34"/>
      <c r="B301" s="35"/>
      <c r="C301" s="68" t="s">
        <v>418</v>
      </c>
      <c r="D301" s="71" t="n">
        <v>5000000</v>
      </c>
      <c r="E301" s="85" t="n">
        <v>5000000</v>
      </c>
      <c r="F301" s="38" t="n">
        <v>1</v>
      </c>
      <c r="G301" s="39"/>
      <c r="H301" s="39"/>
      <c r="I301" s="39"/>
      <c r="J301" s="39"/>
      <c r="K301" s="39"/>
      <c r="L301" s="39"/>
    </row>
    <row r="302" s="40" customFormat="true" ht="45" hidden="true" customHeight="false" outlineLevel="0" collapsed="false">
      <c r="A302" s="34"/>
      <c r="B302" s="35"/>
      <c r="C302" s="68" t="s">
        <v>419</v>
      </c>
      <c r="D302" s="71" t="n">
        <v>520000</v>
      </c>
      <c r="E302" s="85" t="n">
        <v>520000</v>
      </c>
      <c r="F302" s="38" t="n">
        <v>1</v>
      </c>
      <c r="G302" s="39"/>
      <c r="H302" s="39"/>
      <c r="I302" s="39"/>
      <c r="J302" s="39"/>
      <c r="K302" s="39"/>
      <c r="L302" s="39"/>
    </row>
    <row r="303" s="40" customFormat="true" ht="15" hidden="true" customHeight="false" outlineLevel="0" collapsed="false">
      <c r="A303" s="34"/>
      <c r="B303" s="35"/>
      <c r="C303" s="68" t="s">
        <v>420</v>
      </c>
      <c r="D303" s="71" t="n">
        <v>3357441.61</v>
      </c>
      <c r="E303" s="85" t="n">
        <v>2696311.45</v>
      </c>
      <c r="F303" s="38" t="n">
        <v>0.80308513541059</v>
      </c>
      <c r="G303" s="39"/>
      <c r="H303" s="39"/>
      <c r="I303" s="39"/>
      <c r="J303" s="39"/>
      <c r="K303" s="39"/>
      <c r="L303" s="39"/>
    </row>
    <row r="304" s="40" customFormat="true" ht="30" hidden="true" customHeight="false" outlineLevel="0" collapsed="false">
      <c r="A304" s="34"/>
      <c r="B304" s="35"/>
      <c r="C304" s="68" t="s">
        <v>421</v>
      </c>
      <c r="D304" s="71" t="n">
        <v>0</v>
      </c>
      <c r="E304" s="85"/>
      <c r="F304" s="38" t="e">
        <f aca="false"/>
        <v>#DIV/0!</v>
      </c>
      <c r="G304" s="39"/>
      <c r="H304" s="39"/>
      <c r="I304" s="39"/>
      <c r="J304" s="39"/>
      <c r="K304" s="39"/>
      <c r="L304" s="39"/>
    </row>
    <row r="305" s="40" customFormat="true" ht="30" hidden="true" customHeight="false" outlineLevel="0" collapsed="false">
      <c r="A305" s="34"/>
      <c r="B305" s="35"/>
      <c r="C305" s="68" t="s">
        <v>422</v>
      </c>
      <c r="D305" s="85" t="n">
        <v>0</v>
      </c>
      <c r="E305" s="85" t="n">
        <v>65000</v>
      </c>
      <c r="F305" s="38" t="e">
        <f aca="false"/>
        <v>#DIV/0!</v>
      </c>
      <c r="G305" s="39"/>
      <c r="H305" s="39"/>
      <c r="I305" s="39"/>
      <c r="J305" s="39"/>
      <c r="K305" s="39"/>
      <c r="L305" s="39"/>
    </row>
    <row r="306" s="40" customFormat="true" ht="30" hidden="true" customHeight="false" outlineLevel="0" collapsed="false">
      <c r="A306" s="34"/>
      <c r="B306" s="35"/>
      <c r="C306" s="68" t="s">
        <v>423</v>
      </c>
      <c r="D306" s="85" t="n">
        <v>1500000</v>
      </c>
      <c r="E306" s="85"/>
      <c r="F306" s="38" t="n">
        <v>0</v>
      </c>
      <c r="G306" s="39"/>
      <c r="H306" s="39"/>
      <c r="I306" s="39"/>
      <c r="J306" s="39"/>
      <c r="K306" s="39"/>
      <c r="L306" s="39"/>
    </row>
    <row r="307" s="80" customFormat="true" ht="15" hidden="true" customHeight="false" outlineLevel="0" collapsed="false">
      <c r="A307" s="76"/>
      <c r="B307" s="109"/>
      <c r="C307" s="110" t="s">
        <v>424</v>
      </c>
      <c r="D307" s="114" t="n">
        <v>5133953</v>
      </c>
      <c r="E307" s="114" t="n">
        <v>5060953</v>
      </c>
      <c r="F307" s="112" t="n">
        <v>0.985780937223227</v>
      </c>
      <c r="G307" s="79"/>
      <c r="H307" s="79"/>
      <c r="I307" s="79"/>
      <c r="J307" s="79"/>
      <c r="K307" s="79"/>
      <c r="L307" s="79"/>
    </row>
    <row r="308" s="40" customFormat="true" ht="15" hidden="true" customHeight="false" outlineLevel="0" collapsed="false">
      <c r="A308" s="34"/>
      <c r="B308" s="35"/>
      <c r="C308" s="68" t="s">
        <v>425</v>
      </c>
      <c r="D308" s="104" t="n">
        <v>1000000</v>
      </c>
      <c r="E308" s="85" t="n">
        <v>1000000</v>
      </c>
      <c r="F308" s="38" t="n">
        <v>1</v>
      </c>
      <c r="G308" s="39"/>
      <c r="H308" s="39"/>
      <c r="I308" s="39"/>
      <c r="J308" s="39"/>
      <c r="K308" s="39"/>
      <c r="L308" s="39"/>
    </row>
    <row r="309" s="40" customFormat="true" ht="15" hidden="true" customHeight="false" outlineLevel="0" collapsed="false">
      <c r="A309" s="34"/>
      <c r="B309" s="35"/>
      <c r="C309" s="68" t="s">
        <v>426</v>
      </c>
      <c r="D309" s="37" t="n">
        <v>1000000</v>
      </c>
      <c r="E309" s="85" t="n">
        <v>1000000</v>
      </c>
      <c r="F309" s="38" t="n">
        <v>1</v>
      </c>
      <c r="G309" s="39"/>
      <c r="H309" s="39"/>
      <c r="I309" s="39"/>
      <c r="J309" s="39"/>
      <c r="K309" s="39"/>
      <c r="L309" s="39"/>
    </row>
    <row r="310" s="40" customFormat="true" ht="30" hidden="true" customHeight="false" outlineLevel="0" collapsed="false">
      <c r="A310" s="34"/>
      <c r="B310" s="35"/>
      <c r="C310" s="68" t="s">
        <v>427</v>
      </c>
      <c r="D310" s="37" t="n">
        <v>500000</v>
      </c>
      <c r="E310" s="85" t="n">
        <v>500000</v>
      </c>
      <c r="F310" s="38" t="n">
        <v>1</v>
      </c>
      <c r="G310" s="39"/>
      <c r="H310" s="39"/>
      <c r="I310" s="39"/>
      <c r="J310" s="39"/>
      <c r="K310" s="39"/>
      <c r="L310" s="39"/>
    </row>
    <row r="311" s="40" customFormat="true" ht="59.25" hidden="true" customHeight="true" outlineLevel="0" collapsed="false">
      <c r="A311" s="34"/>
      <c r="B311" s="35"/>
      <c r="C311" s="68" t="s">
        <v>428</v>
      </c>
      <c r="D311" s="37" t="n">
        <v>1942500</v>
      </c>
      <c r="E311" s="85" t="n">
        <v>1869500</v>
      </c>
      <c r="F311" s="38" t="n">
        <v>0.962419562419562</v>
      </c>
      <c r="G311" s="39"/>
      <c r="H311" s="39"/>
      <c r="I311" s="39"/>
      <c r="J311" s="39"/>
      <c r="K311" s="39"/>
      <c r="L311" s="39"/>
    </row>
    <row r="312" s="40" customFormat="true" ht="45" hidden="true" customHeight="false" outlineLevel="0" collapsed="false">
      <c r="A312" s="34"/>
      <c r="B312" s="35"/>
      <c r="C312" s="68" t="s">
        <v>429</v>
      </c>
      <c r="D312" s="37" t="n">
        <v>26453</v>
      </c>
      <c r="E312" s="85" t="n">
        <v>26453</v>
      </c>
      <c r="F312" s="38" t="n">
        <v>1</v>
      </c>
      <c r="G312" s="39"/>
      <c r="H312" s="39"/>
      <c r="I312" s="39"/>
      <c r="J312" s="39"/>
      <c r="K312" s="39"/>
      <c r="L312" s="39"/>
    </row>
    <row r="313" s="40" customFormat="true" ht="15" hidden="true" customHeight="false" outlineLevel="0" collapsed="false">
      <c r="A313" s="34"/>
      <c r="B313" s="35"/>
      <c r="C313" s="68" t="s">
        <v>430</v>
      </c>
      <c r="D313" s="37" t="n">
        <v>600000</v>
      </c>
      <c r="E313" s="85" t="n">
        <v>600000</v>
      </c>
      <c r="F313" s="38" t="n">
        <v>1</v>
      </c>
      <c r="G313" s="39"/>
      <c r="H313" s="39"/>
      <c r="I313" s="39"/>
      <c r="J313" s="39"/>
      <c r="K313" s="39"/>
      <c r="L313" s="39"/>
    </row>
    <row r="314" customFormat="false" ht="30" hidden="true" customHeight="true" outlineLevel="0" collapsed="false">
      <c r="B314" s="115"/>
      <c r="C314" s="116" t="s">
        <v>431</v>
      </c>
      <c r="D314" s="117" t="n">
        <v>65000</v>
      </c>
      <c r="E314" s="118" t="n">
        <v>65000</v>
      </c>
      <c r="F314" s="119" t="n">
        <v>1</v>
      </c>
    </row>
    <row r="315" s="25" customFormat="true" ht="63.75" hidden="false" customHeight="true" outlineLevel="0" collapsed="false">
      <c r="A315" s="17"/>
      <c r="B315" s="17" t="s">
        <v>432</v>
      </c>
      <c r="C315" s="120" t="s">
        <v>433</v>
      </c>
      <c r="D315" s="75" t="n">
        <v>125845278.26</v>
      </c>
      <c r="E315" s="75" t="n">
        <v>125859798.36</v>
      </c>
      <c r="F315" s="23" t="n">
        <v>1.0001153805705</v>
      </c>
      <c r="G315" s="24"/>
      <c r="H315" s="24"/>
      <c r="I315" s="24"/>
      <c r="J315" s="24"/>
      <c r="K315" s="24"/>
      <c r="L315" s="24"/>
    </row>
    <row r="316" customFormat="false" ht="30.75" hidden="true" customHeight="true" outlineLevel="0" collapsed="false">
      <c r="A316" s="30"/>
      <c r="B316" s="30" t="s">
        <v>434</v>
      </c>
      <c r="C316" s="107" t="s">
        <v>435</v>
      </c>
      <c r="D316" s="32" t="n">
        <v>20734685.51</v>
      </c>
      <c r="E316" s="32" t="n">
        <v>20734685.51</v>
      </c>
      <c r="F316" s="33" t="n">
        <v>1</v>
      </c>
    </row>
    <row r="317" customFormat="false" ht="33.75" hidden="true" customHeight="true" outlineLevel="0" collapsed="false">
      <c r="A317" s="30"/>
      <c r="B317" s="30" t="s">
        <v>436</v>
      </c>
      <c r="C317" s="107" t="s">
        <v>437</v>
      </c>
      <c r="D317" s="32" t="n">
        <v>15597978.6</v>
      </c>
      <c r="E317" s="32" t="n">
        <v>15597978.6</v>
      </c>
      <c r="F317" s="33" t="n">
        <v>1</v>
      </c>
    </row>
    <row r="318" customFormat="false" ht="30" hidden="true" customHeight="false" outlineLevel="0" collapsed="false">
      <c r="A318" s="30"/>
      <c r="B318" s="30" t="s">
        <v>438</v>
      </c>
      <c r="C318" s="107" t="s">
        <v>439</v>
      </c>
      <c r="D318" s="32" t="n">
        <v>0</v>
      </c>
      <c r="E318" s="32" t="n">
        <v>0</v>
      </c>
      <c r="F318" s="33" t="e">
        <f aca="false"/>
        <v>#DIV/0!</v>
      </c>
    </row>
    <row r="319" customFormat="false" ht="45" hidden="true" customHeight="false" outlineLevel="0" collapsed="false">
      <c r="A319" s="30"/>
      <c r="B319" s="30" t="s">
        <v>440</v>
      </c>
      <c r="C319" s="107" t="s">
        <v>441</v>
      </c>
      <c r="D319" s="32" t="n">
        <v>72951155.9</v>
      </c>
      <c r="E319" s="32" t="n">
        <v>77885307.15</v>
      </c>
      <c r="F319" s="33" t="n">
        <v>1.06763636832244</v>
      </c>
    </row>
    <row r="320" s="40" customFormat="true" ht="45" hidden="true" customHeight="false" outlineLevel="0" collapsed="false">
      <c r="A320" s="35"/>
      <c r="B320" s="35" t="s">
        <v>440</v>
      </c>
      <c r="C320" s="106" t="s">
        <v>441</v>
      </c>
      <c r="D320" s="37" t="n">
        <v>72081608.48</v>
      </c>
      <c r="E320" s="85" t="n">
        <v>77015759.73</v>
      </c>
      <c r="F320" s="33" t="n">
        <v>1.06845229114676</v>
      </c>
      <c r="G320" s="39"/>
      <c r="H320" s="39"/>
      <c r="I320" s="39"/>
      <c r="J320" s="39"/>
      <c r="K320" s="39"/>
      <c r="L320" s="39"/>
    </row>
    <row r="321" s="40" customFormat="true" ht="60.75" hidden="true" customHeight="true" outlineLevel="0" collapsed="false">
      <c r="A321" s="35"/>
      <c r="B321" s="35" t="s">
        <v>442</v>
      </c>
      <c r="C321" s="106" t="s">
        <v>443</v>
      </c>
      <c r="D321" s="37" t="n">
        <v>150005.35</v>
      </c>
      <c r="E321" s="85" t="n">
        <v>150005.35</v>
      </c>
      <c r="F321" s="33" t="n">
        <v>1</v>
      </c>
      <c r="G321" s="39"/>
      <c r="H321" s="39"/>
      <c r="I321" s="39"/>
      <c r="J321" s="39"/>
      <c r="K321" s="39"/>
      <c r="L321" s="39"/>
    </row>
    <row r="322" s="40" customFormat="true" ht="78" hidden="true" customHeight="true" outlineLevel="0" collapsed="false">
      <c r="A322" s="35"/>
      <c r="B322" s="35" t="s">
        <v>444</v>
      </c>
      <c r="C322" s="106" t="s">
        <v>445</v>
      </c>
      <c r="D322" s="37" t="n">
        <v>719542.07</v>
      </c>
      <c r="E322" s="85" t="n">
        <v>719542.07</v>
      </c>
      <c r="F322" s="33" t="n">
        <v>1</v>
      </c>
      <c r="G322" s="39"/>
      <c r="H322" s="39"/>
      <c r="I322" s="39"/>
      <c r="J322" s="39"/>
      <c r="K322" s="39"/>
      <c r="L322" s="39"/>
    </row>
    <row r="323" customFormat="false" ht="45.75" hidden="false" customHeight="true" outlineLevel="0" collapsed="false">
      <c r="A323" s="30"/>
      <c r="B323" s="17" t="s">
        <v>446</v>
      </c>
      <c r="C323" s="121" t="s">
        <v>447</v>
      </c>
      <c r="D323" s="75" t="n">
        <v>-44688150.92</v>
      </c>
      <c r="E323" s="75" t="n">
        <v>-44688150.92</v>
      </c>
      <c r="F323" s="23" t="n">
        <v>1</v>
      </c>
    </row>
    <row r="324" customFormat="false" ht="30" hidden="true" customHeight="false" outlineLevel="0" collapsed="false">
      <c r="A324" s="30"/>
      <c r="B324" s="122" t="s">
        <v>448</v>
      </c>
      <c r="C324" s="89" t="s">
        <v>449</v>
      </c>
      <c r="D324" s="32" t="n">
        <v>-87819.99</v>
      </c>
      <c r="E324" s="84" t="n">
        <v>-87819.99</v>
      </c>
      <c r="F324" s="33" t="n">
        <v>1</v>
      </c>
    </row>
    <row r="325" customFormat="false" ht="45.75" hidden="true" customHeight="true" outlineLevel="0" collapsed="false">
      <c r="A325" s="30"/>
      <c r="B325" s="122" t="s">
        <v>450</v>
      </c>
      <c r="C325" s="123" t="s">
        <v>451</v>
      </c>
      <c r="D325" s="32" t="n">
        <v>-29715.54</v>
      </c>
      <c r="E325" s="84" t="n">
        <v>-29715.54</v>
      </c>
      <c r="F325" s="33" t="n">
        <v>1</v>
      </c>
    </row>
    <row r="326" customFormat="false" ht="49.5" hidden="true" customHeight="true" outlineLevel="0" collapsed="false">
      <c r="A326" s="30"/>
      <c r="B326" s="30" t="s">
        <v>452</v>
      </c>
      <c r="C326" s="107" t="s">
        <v>447</v>
      </c>
      <c r="D326" s="32" t="n">
        <v>-44570615.39</v>
      </c>
      <c r="E326" s="84" t="n">
        <v>-44570615.39</v>
      </c>
      <c r="F326" s="33" t="n">
        <v>1</v>
      </c>
    </row>
    <row r="327" s="80" customFormat="true" ht="45.75" hidden="true" customHeight="true" outlineLevel="0" collapsed="false">
      <c r="A327" s="109"/>
      <c r="B327" s="124" t="s">
        <v>452</v>
      </c>
      <c r="C327" s="106" t="s">
        <v>447</v>
      </c>
      <c r="D327" s="37" t="n">
        <v>-278216.03</v>
      </c>
      <c r="E327" s="78"/>
      <c r="F327" s="23" t="n">
        <v>0</v>
      </c>
      <c r="G327" s="79"/>
      <c r="H327" s="79"/>
      <c r="I327" s="79"/>
      <c r="J327" s="79"/>
      <c r="K327" s="79"/>
      <c r="L327" s="79"/>
    </row>
    <row r="328" s="80" customFormat="true" ht="30" hidden="true" customHeight="false" outlineLevel="0" collapsed="false">
      <c r="A328" s="109"/>
      <c r="B328" s="124" t="s">
        <v>453</v>
      </c>
      <c r="C328" s="68" t="s">
        <v>454</v>
      </c>
      <c r="D328" s="37" t="n">
        <v>-1980676.99</v>
      </c>
      <c r="E328" s="78"/>
      <c r="F328" s="23" t="n">
        <v>0</v>
      </c>
      <c r="G328" s="79"/>
      <c r="H328" s="79"/>
      <c r="I328" s="79"/>
      <c r="J328" s="79"/>
      <c r="K328" s="79"/>
      <c r="L328" s="79"/>
    </row>
    <row r="329" s="80" customFormat="true" ht="45" hidden="true" customHeight="false" outlineLevel="0" collapsed="false">
      <c r="A329" s="109"/>
      <c r="B329" s="124" t="s">
        <v>455</v>
      </c>
      <c r="C329" s="68" t="s">
        <v>456</v>
      </c>
      <c r="D329" s="37" t="n">
        <v>-150005.35</v>
      </c>
      <c r="E329" s="78"/>
      <c r="F329" s="23" t="n">
        <v>0</v>
      </c>
      <c r="G329" s="79"/>
      <c r="H329" s="79"/>
      <c r="I329" s="79"/>
      <c r="J329" s="79"/>
      <c r="K329" s="79"/>
      <c r="L329" s="79"/>
    </row>
    <row r="330" s="80" customFormat="true" ht="30" hidden="true" customHeight="false" outlineLevel="0" collapsed="false">
      <c r="A330" s="109"/>
      <c r="B330" s="124" t="s">
        <v>457</v>
      </c>
      <c r="C330" s="68" t="s">
        <v>458</v>
      </c>
      <c r="D330" s="37" t="n">
        <v>-232177.62</v>
      </c>
      <c r="E330" s="78"/>
      <c r="F330" s="23" t="n">
        <v>0</v>
      </c>
      <c r="G330" s="79"/>
      <c r="H330" s="79"/>
      <c r="I330" s="79"/>
      <c r="J330" s="79"/>
      <c r="K330" s="79"/>
      <c r="L330" s="79"/>
    </row>
    <row r="331" s="80" customFormat="true" ht="92.25" hidden="true" customHeight="true" outlineLevel="0" collapsed="false">
      <c r="A331" s="109"/>
      <c r="B331" s="124" t="s">
        <v>459</v>
      </c>
      <c r="C331" s="125" t="s">
        <v>460</v>
      </c>
      <c r="D331" s="37" t="n">
        <v>-965530.8</v>
      </c>
      <c r="E331" s="78"/>
      <c r="F331" s="23" t="n">
        <v>0</v>
      </c>
      <c r="G331" s="79"/>
      <c r="H331" s="79"/>
      <c r="I331" s="79"/>
      <c r="J331" s="79"/>
      <c r="K331" s="79"/>
      <c r="L331" s="79"/>
    </row>
    <row r="332" s="80" customFormat="true" ht="90" hidden="true" customHeight="true" outlineLevel="0" collapsed="false">
      <c r="A332" s="109"/>
      <c r="B332" s="124" t="s">
        <v>461</v>
      </c>
      <c r="C332" s="125" t="s">
        <v>462</v>
      </c>
      <c r="D332" s="37" t="n">
        <v>-14732.59</v>
      </c>
      <c r="E332" s="78"/>
      <c r="F332" s="23" t="n">
        <v>0</v>
      </c>
      <c r="G332" s="79"/>
      <c r="H332" s="79"/>
      <c r="I332" s="79"/>
      <c r="J332" s="79"/>
      <c r="K332" s="79"/>
      <c r="L332" s="79"/>
    </row>
    <row r="333" s="80" customFormat="true" ht="30" hidden="true" customHeight="false" outlineLevel="0" collapsed="false">
      <c r="A333" s="109"/>
      <c r="B333" s="124" t="s">
        <v>463</v>
      </c>
      <c r="C333" s="68" t="s">
        <v>464</v>
      </c>
      <c r="D333" s="37" t="n">
        <v>-1627879.72</v>
      </c>
      <c r="E333" s="78"/>
      <c r="F333" s="23" t="n">
        <v>0</v>
      </c>
      <c r="G333" s="79"/>
      <c r="H333" s="79"/>
      <c r="I333" s="79"/>
      <c r="J333" s="79"/>
      <c r="K333" s="79"/>
      <c r="L333" s="79"/>
    </row>
    <row r="334" s="80" customFormat="true" ht="59.25" hidden="true" customHeight="true" outlineLevel="0" collapsed="false">
      <c r="A334" s="109"/>
      <c r="B334" s="124" t="s">
        <v>465</v>
      </c>
      <c r="C334" s="125" t="s">
        <v>466</v>
      </c>
      <c r="D334" s="37" t="n">
        <v>-719542.07</v>
      </c>
      <c r="E334" s="78"/>
      <c r="F334" s="23" t="n">
        <v>0</v>
      </c>
      <c r="G334" s="79"/>
      <c r="H334" s="79"/>
      <c r="I334" s="79"/>
      <c r="J334" s="79"/>
      <c r="K334" s="79"/>
      <c r="L334" s="79"/>
    </row>
    <row r="335" s="80" customFormat="true" ht="60" hidden="true" customHeight="false" outlineLevel="0" collapsed="false">
      <c r="A335" s="109"/>
      <c r="B335" s="124" t="s">
        <v>467</v>
      </c>
      <c r="C335" s="68" t="s">
        <v>468</v>
      </c>
      <c r="D335" s="37" t="n">
        <v>-34544814</v>
      </c>
      <c r="E335" s="78"/>
      <c r="F335" s="23" t="n">
        <v>0</v>
      </c>
      <c r="G335" s="79"/>
      <c r="H335" s="79"/>
      <c r="I335" s="79"/>
      <c r="J335" s="79"/>
      <c r="K335" s="79"/>
      <c r="L335" s="79"/>
    </row>
    <row r="336" s="80" customFormat="true" ht="75.75" hidden="true" customHeight="true" outlineLevel="0" collapsed="false">
      <c r="A336" s="109"/>
      <c r="B336" s="124" t="s">
        <v>469</v>
      </c>
      <c r="C336" s="125" t="s">
        <v>470</v>
      </c>
      <c r="D336" s="37" t="n">
        <v>-246256.42</v>
      </c>
      <c r="E336" s="78"/>
      <c r="F336" s="23" t="n">
        <v>0</v>
      </c>
      <c r="G336" s="79"/>
      <c r="H336" s="79"/>
      <c r="I336" s="79"/>
      <c r="J336" s="79"/>
      <c r="K336" s="79"/>
      <c r="L336" s="79"/>
    </row>
    <row r="337" s="80" customFormat="true" ht="45" hidden="true" customHeight="false" outlineLevel="0" collapsed="false">
      <c r="A337" s="109"/>
      <c r="B337" s="124" t="s">
        <v>471</v>
      </c>
      <c r="C337" s="125" t="s">
        <v>472</v>
      </c>
      <c r="D337" s="37" t="n">
        <v>-3768542.57</v>
      </c>
      <c r="E337" s="78"/>
      <c r="F337" s="23" t="n">
        <v>0</v>
      </c>
      <c r="G337" s="79"/>
      <c r="H337" s="79"/>
      <c r="I337" s="79"/>
      <c r="J337" s="79"/>
      <c r="K337" s="79"/>
      <c r="L337" s="79"/>
    </row>
    <row r="338" s="25" customFormat="true" ht="15.75" hidden="false" customHeight="false" outlineLevel="0" collapsed="false">
      <c r="A338" s="17"/>
      <c r="B338" s="28"/>
      <c r="C338" s="126" t="s">
        <v>473</v>
      </c>
      <c r="D338" s="75" t="n">
        <v>4835575850.24</v>
      </c>
      <c r="E338" s="75" t="n">
        <v>4754268076.23</v>
      </c>
      <c r="F338" s="23" t="n">
        <v>0.983185503334424</v>
      </c>
      <c r="G338" s="24"/>
      <c r="H338" s="24"/>
      <c r="I338" s="24"/>
      <c r="J338" s="24"/>
      <c r="K338" s="24"/>
      <c r="L338" s="24"/>
    </row>
    <row r="339" customFormat="false" ht="15" hidden="false" customHeight="false" outlineLevel="0" collapsed="false">
      <c r="D339" s="127"/>
      <c r="E339" s="127"/>
    </row>
  </sheetData>
  <mergeCells count="2">
    <mergeCell ref="B2:F2"/>
    <mergeCell ref="B3:F3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0:19:55Z</dcterms:created>
  <dc:creator>Слепцов Александр Петрович</dc:creator>
  <dc:description/>
  <dc:language>en-US</dc:language>
  <cp:lastModifiedBy>Саввинова Елена Егоровна</cp:lastModifiedBy>
  <cp:lastPrinted>2021-03-20T05:35:25Z</cp:lastPrinted>
  <dcterms:modified xsi:type="dcterms:W3CDTF">2021-03-23T08:22:40Z</dcterms:modified>
  <cp:revision>0</cp:revision>
  <dc:subject/>
  <dc:title/>
</cp:coreProperties>
</file>