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9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Приложение 1</t>
  </si>
  <si>
    <t xml:space="preserve">к постановлению районной Администрации</t>
  </si>
  <si>
    <t xml:space="preserve">от "___"________202_г. №______</t>
  </si>
  <si>
    <t xml:space="preserve">Прогноз основных параметров бюджета МР "Мирнинский район" РС (Я)</t>
  </si>
  <si>
    <t xml:space="preserve">руб.</t>
  </si>
  <si>
    <t xml:space="preserve">№</t>
  </si>
  <si>
    <t xml:space="preserve">Показатели</t>
  </si>
  <si>
    <t xml:space="preserve">Год периода прогнозирования</t>
  </si>
  <si>
    <t xml:space="preserve">2025г</t>
  </si>
  <si>
    <t xml:space="preserve">2026г</t>
  </si>
  <si>
    <t xml:space="preserve">2027г</t>
  </si>
  <si>
    <t xml:space="preserve">2028г</t>
  </si>
  <si>
    <t xml:space="preserve">2029г</t>
  </si>
  <si>
    <t xml:space="preserve">2030г</t>
  </si>
  <si>
    <t xml:space="preserve">Утвержденный план на 2017 год</t>
  </si>
  <si>
    <t xml:space="preserve">Фактическое исполнение за 1 квартал 2017г</t>
  </si>
  <si>
    <t xml:space="preserve">План на 2017 год </t>
  </si>
  <si>
    <t xml:space="preserve">Отклонение (+;-)</t>
  </si>
  <si>
    <t xml:space="preserve">Фактическое исполнение за 1 квартал 2018г</t>
  </si>
  <si>
    <t xml:space="preserve">Исполнение 2017г.</t>
  </si>
  <si>
    <t xml:space="preserve">% исполнения </t>
  </si>
  <si>
    <t xml:space="preserve">2018г</t>
  </si>
  <si>
    <t xml:space="preserve">2019г</t>
  </si>
  <si>
    <t xml:space="preserve">2020г.</t>
  </si>
  <si>
    <t xml:space="preserve">План на 2018г. (уточнение март)</t>
  </si>
  <si>
    <t xml:space="preserve">План на 2018г. (уточнение апрель)</t>
  </si>
  <si>
    <t xml:space="preserve">Фактическое исполнение на 18.06.2018г</t>
  </si>
  <si>
    <t xml:space="preserve">План на 2018г. (уточнение июнь)</t>
  </si>
  <si>
    <t xml:space="preserve">Фактическое исполнение на 28.09.2018г</t>
  </si>
  <si>
    <t xml:space="preserve">Ожидаемое исполнение 2018 год</t>
  </si>
  <si>
    <t xml:space="preserve">% исполнения 2018 год</t>
  </si>
  <si>
    <t xml:space="preserve">1 вариант  (базовый)</t>
  </si>
  <si>
    <t xml:space="preserve">2 вариант  (целевой)</t>
  </si>
  <si>
    <t xml:space="preserve">Доходы, всего</t>
  </si>
  <si>
    <t xml:space="preserve">в том числе:</t>
  </si>
  <si>
    <t xml:space="preserve">1.1.</t>
  </si>
  <si>
    <t xml:space="preserve">Налоговые доходы</t>
  </si>
  <si>
    <t xml:space="preserve"> Федеральные налоги</t>
  </si>
  <si>
    <t xml:space="preserve">Налог на доходы физических лиц</t>
  </si>
  <si>
    <t xml:space="preserve">Налог на доходы физических лиц в виде фиксированных авансовых платежей с доходов, полученных иностранными гражданам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Государственная пошлина за выдачу разрешения на установку рекламной конструкции </t>
  </si>
  <si>
    <t xml:space="preserve">800 1 08 07084 01 0000 110</t>
  </si>
  <si>
    <t xml:space="preserve">Государственная пошлина за совершение действий, связанных с лицензированием</t>
  </si>
  <si>
    <t xml:space="preserve">Налоги на совокупный доход</t>
  </si>
  <si>
    <t xml:space="preserve">Налог, взимаемый в связи с применением упрощенной системой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.2.</t>
  </si>
  <si>
    <t xml:space="preserve">Неналоговые доходы</t>
  </si>
  <si>
    <t xml:space="preserve">Дивиденды по акциям и доходы от прочих форм участия в капитале, находящимся в собственности муниципального района</t>
  </si>
  <si>
    <t xml:space="preserve">АК «АЛРОСА (ПАО) </t>
  </si>
  <si>
    <t xml:space="preserve">АО «РИА»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межселенных территорий муниципальных районов, а также средства от продажи  права на заключение договоров (в собственности района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в границах сельских поселений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а также средства от продажи  права на заключение договоров аренды земли, находящейся в собственности муниципальных районов (за исключением земельных участков муниципальных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мися в собственности муниципального райо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</t>
  </si>
  <si>
    <t xml:space="preserve">Доходы от перечисления части прибыли, остающейся после уплаты налогов и иных обязательных платежей  МУП, созданных муниципальными районами</t>
  </si>
  <si>
    <t xml:space="preserve">Прочие поступления от использования имущества, находящегося в собственности муниципального района (плата за наем)</t>
  </si>
  <si>
    <t xml:space="preserve">Плата за негативное воздействие на окружающую среду</t>
  </si>
  <si>
    <t xml:space="preserve">Доходы, поступающие в порядке возмещения расходов, понесенных в связи с эксплуатацией  имущества муниципальных районов (возмещение коммунальных расходов арендаторами)</t>
  </si>
  <si>
    <t xml:space="preserve">Прочие доходы от компенсации затрат  бюджетов муниципальных районов </t>
  </si>
  <si>
    <t xml:space="preserve">Доходы от оказания платных услуг и компенсации затрат</t>
  </si>
  <si>
    <t xml:space="preserve">Прочие доходы от оказания платных услуг (работ) получателями средств бюджета муниципального района (учреждения образования, культуры, музей, архив)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 за коммунальные услуги муниципального имущества)</t>
  </si>
  <si>
    <t xml:space="preserve">Прочие доходы от компенсации затрат бюджетов муниципальных районов (возмещение части расходов )</t>
  </si>
  <si>
    <t xml:space="preserve">Прочие доходы от компенсации затрат бюджетов муниципальных районов </t>
  </si>
  <si>
    <t xml:space="preserve">Доходы от реализации имущества, находящегося в собственности муниципального района</t>
  </si>
  <si>
    <t xml:space="preserve">Доходы от продажи земельных участков, расположенных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Инициативные платежи</t>
  </si>
  <si>
    <t xml:space="preserve">Прочие неналоговые доходы бюджетов муниципального района</t>
  </si>
  <si>
    <t xml:space="preserve">ИТОГО НАЛОГОВЫХ И НЕНАЛОГОВЫХ ДОХОДОВ</t>
  </si>
  <si>
    <t xml:space="preserve">1.3.</t>
  </si>
  <si>
    <t xml:space="preserve">Безвозмездные поступления</t>
  </si>
  <si>
    <t xml:space="preserve">- дотация на выравнивание бюджетной обеспеченности </t>
  </si>
  <si>
    <t xml:space="preserve">-безвозмездные поступления из федерального и республиканского бюджетов</t>
  </si>
  <si>
    <t xml:space="preserve">-безвозмездные поступления из бюджетов поселений</t>
  </si>
  <si>
    <t xml:space="preserve">-безвозмездные поступления от негосударственных организаций</t>
  </si>
  <si>
    <t xml:space="preserve">-прочие безвозмездные поступления в бюджеты муниципальных районов</t>
  </si>
  <si>
    <t xml:space="preserve">-доходы от возврата остатков субсидий, субвенций и иных межбюджетных трансфертов, имеющих целевое назначение</t>
  </si>
  <si>
    <t xml:space="preserve">- возврат остатк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2.1.</t>
  </si>
  <si>
    <t xml:space="preserve">За счет средств местного бюджета, из них</t>
  </si>
  <si>
    <t xml:space="preserve">  на обслуживание муниципального долга</t>
  </si>
  <si>
    <t xml:space="preserve">2.2.</t>
  </si>
  <si>
    <t xml:space="preserve">За счет субсидий, субвенций и иных межбюджетных трансфертов, имеющих целевое назначение</t>
  </si>
  <si>
    <t xml:space="preserve">3.</t>
  </si>
  <si>
    <t xml:space="preserve">Дефицит ( -)/ профицит (+)</t>
  </si>
  <si>
    <t xml:space="preserve">4.</t>
  </si>
  <si>
    <t xml:space="preserve">Отношение дефицита бюджета к общему годовому объему доходов бюджета без учета объема безвозмездных поступлений (в процентах)</t>
  </si>
  <si>
    <t xml:space="preserve">5.</t>
  </si>
  <si>
    <t xml:space="preserve">Источники финансирования дефицита бюджета, всего</t>
  </si>
  <si>
    <t xml:space="preserve">5.1.</t>
  </si>
  <si>
    <t xml:space="preserve">Изменение остатков средств на счетах по учету средств бюджета</t>
  </si>
  <si>
    <t xml:space="preserve">5.2.</t>
  </si>
  <si>
    <t xml:space="preserve">Бюджетные кредиты, предоставленные из местного бюджета другим бюджетам бюджетной системы Российской Федерации </t>
  </si>
  <si>
    <t xml:space="preserve">6.</t>
  </si>
  <si>
    <t xml:space="preserve">Объем муниципального долга на 1 января соответствующего финансового года</t>
  </si>
  <si>
    <t xml:space="preserve">7.</t>
  </si>
  <si>
    <t xml:space="preserve">Объем муниципальных заимствований в соответствующем финансовом году</t>
  </si>
  <si>
    <t xml:space="preserve">8.</t>
  </si>
  <si>
    <t xml:space="preserve">Объем средств, направляемых в соответствующем финансовом году на погашение суммы основного долга по муниципальным заимствованиям</t>
  </si>
  <si>
    <t xml:space="preserve">9.</t>
  </si>
  <si>
    <t xml:space="preserve">Муниципальный долг на 1-е января очередного финансового год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"/>
    <numFmt numFmtId="168" formatCode="dd/mm/yyyy\ hh:mm"/>
    <numFmt numFmtId="169" formatCode="_-* #,##0.00_р_._-;\-* #,##0.00_р_._-;_-* \-??_р_._-;_-@_-"/>
    <numFmt numFmtId="170" formatCode="_-* #,##0.00\ _₽_-;\-* #,##0.00\ _₽_-;_-* \-??\ _₽_-;_-@_-"/>
    <numFmt numFmtId="171" formatCode="0%"/>
    <numFmt numFmtId="172" formatCode="#,##0.0"/>
    <numFmt numFmtId="173" formatCode="#,##0.0_ ;\-#,##0.0\ "/>
    <numFmt numFmtId="174" formatCode="_-* #,##0.0_р_._-;\-* #,##0.0_р_._-;_-* \-??_р_._-;_-@_-"/>
    <numFmt numFmtId="175" formatCode="#,##0.00_ ;\-#,##0.00\ "/>
    <numFmt numFmtId="176" formatCode="0.0"/>
    <numFmt numFmtId="177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name val="MS Sans Serif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8000"/>
      <name val="Arial Cyr&quot;, sans-serif"/>
      <family val="2"/>
    </font>
    <font>
      <b val="true"/>
      <sz val="10"/>
      <color rgb="FF008000"/>
      <name val="Arial Cyr"/>
      <family val="2"/>
    </font>
    <font>
      <b val="true"/>
      <sz val="10"/>
      <color rgb="FF000000"/>
      <name val="Arial Cyr"/>
      <family val="2"/>
    </font>
    <font>
      <sz val="10"/>
      <color rgb="FF008000"/>
      <name val="Arial Cyr"/>
      <family val="2"/>
    </font>
    <font>
      <sz val="10"/>
      <color rgb="FF008000"/>
      <name val="Arial Cyr"/>
      <family val="0"/>
    </font>
    <font>
      <sz val="10"/>
      <color rgb="FF000000"/>
      <name val="Arial"/>
      <family val="2"/>
    </font>
    <font>
      <u val="singl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sz val="8"/>
      <color rgb="FF000000"/>
      <name val="Arial Cyr"/>
      <family val="2"/>
    </font>
    <font>
      <b val="true"/>
      <sz val="12"/>
      <color rgb="FF000000"/>
      <name val="Times New Roman Cyr&quot;, serif"/>
      <family val="2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2" fillId="7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7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7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7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9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22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3" borderId="9" applyFont="true" applyBorder="true" applyAlignment="false" applyProtection="false"/>
    <xf numFmtId="164" fontId="24" fillId="13" borderId="9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11" borderId="10" applyFont="true" applyBorder="true" applyAlignment="false" applyProtection="false"/>
    <xf numFmtId="164" fontId="25" fillId="24" borderId="10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11" borderId="9" applyFont="true" applyBorder="true" applyAlignment="false" applyProtection="false"/>
    <xf numFmtId="164" fontId="26" fillId="24" borderId="9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1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6" applyFont="true" applyBorder="true" applyAlignment="false" applyProtection="false"/>
    <xf numFmtId="164" fontId="33" fillId="0" borderId="17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4" fillId="25" borderId="18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7" fillId="13" borderId="0" applyFont="true" applyBorder="false" applyAlignment="false" applyProtection="false"/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2" fillId="0" borderId="20" applyFont="true" applyBorder="tru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" xfId="8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" xfId="8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7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7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7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" xfId="8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" xfId="8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" xfId="8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8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7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8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7" borderId="1" xfId="8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3 2" xfId="24"/>
    <cellStyle name="20% - Акцент1 3 3" xfId="25"/>
    <cellStyle name="20% - Акцент1 4" xfId="26"/>
    <cellStyle name="20% - Акцент1 4 2" xfId="27"/>
    <cellStyle name="20% - Акцент1 4 3" xfId="28"/>
    <cellStyle name="20% - Акцент1 5" xfId="29"/>
    <cellStyle name="20% - Акцент1 5 2" xfId="30"/>
    <cellStyle name="20% - Акцент1 5 3" xfId="31"/>
    <cellStyle name="20% - Акцент1 6" xfId="32"/>
    <cellStyle name="20% - Акцент1 6 2" xfId="33"/>
    <cellStyle name="20% - Акцент1 7" xfId="34"/>
    <cellStyle name="20% - Акцент1 7 2" xfId="35"/>
    <cellStyle name="20% - Акцент1 8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3 2" xfId="41"/>
    <cellStyle name="20% - Акцент2 3 3" xfId="42"/>
    <cellStyle name="20% - Акцент2 4" xfId="43"/>
    <cellStyle name="20% - Акцент2 4 2" xfId="44"/>
    <cellStyle name="20% - Акцент2 4 3" xfId="45"/>
    <cellStyle name="20% - Акцент2 5" xfId="46"/>
    <cellStyle name="20% - Акцент2 5 2" xfId="47"/>
    <cellStyle name="20% - Акцент2 5 3" xfId="48"/>
    <cellStyle name="20% - Акцент2 6" xfId="49"/>
    <cellStyle name="20% - Акцент2 6 2" xfId="50"/>
    <cellStyle name="20% - Акцент2 7" xfId="51"/>
    <cellStyle name="20% - Акцент2 7 2" xfId="52"/>
    <cellStyle name="20% - Акцент2 8" xfId="53"/>
    <cellStyle name="20% - Акцент3 2" xfId="54"/>
    <cellStyle name="20% - Акцент3 2 2" xfId="55"/>
    <cellStyle name="20% - Акцент3 2 3" xfId="56"/>
    <cellStyle name="20% - Акцент3 3" xfId="57"/>
    <cellStyle name="20% - Акцент3 3 2" xfId="58"/>
    <cellStyle name="20% - Акцент3 3 3" xfId="59"/>
    <cellStyle name="20% - Акцент3 4" xfId="60"/>
    <cellStyle name="20% - Акцент3 4 2" xfId="61"/>
    <cellStyle name="20% - Акцент3 4 3" xfId="62"/>
    <cellStyle name="20% - Акцент3 5" xfId="63"/>
    <cellStyle name="20% - Акцент3 5 2" xfId="64"/>
    <cellStyle name="20% - Акцент3 5 3" xfId="65"/>
    <cellStyle name="20% - Акцент3 6" xfId="66"/>
    <cellStyle name="20% - Акцент3 6 2" xfId="67"/>
    <cellStyle name="20% - Акцент3 7" xfId="68"/>
    <cellStyle name="20% - Акцент3 7 2" xfId="69"/>
    <cellStyle name="20% - Акцент3 8" xfId="70"/>
    <cellStyle name="20% - Акцент4 2" xfId="71"/>
    <cellStyle name="20% - Акцент4 2 2" xfId="72"/>
    <cellStyle name="20% - Акцент4 2 3" xfId="73"/>
    <cellStyle name="20% - Акцент4 3" xfId="74"/>
    <cellStyle name="20% - Акцент4 3 2" xfId="75"/>
    <cellStyle name="20% - Акцент4 3 3" xfId="76"/>
    <cellStyle name="20% - Акцент4 4" xfId="77"/>
    <cellStyle name="20% - Акцент4 4 2" xfId="78"/>
    <cellStyle name="20% - Акцент4 4 3" xfId="79"/>
    <cellStyle name="20% - Акцент4 5" xfId="80"/>
    <cellStyle name="20% - Акцент4 5 2" xfId="81"/>
    <cellStyle name="20% - Акцент4 5 3" xfId="82"/>
    <cellStyle name="20% - Акцент4 6" xfId="83"/>
    <cellStyle name="20% - Акцент4 6 2" xfId="84"/>
    <cellStyle name="20% - Акцент4 7" xfId="85"/>
    <cellStyle name="20% - Акцент4 7 2" xfId="86"/>
    <cellStyle name="20% - Акцент4 8" xfId="87"/>
    <cellStyle name="20% - Акцент5 2" xfId="88"/>
    <cellStyle name="20% - Акцент5 2 2" xfId="89"/>
    <cellStyle name="20% - Акцент5 2 3" xfId="90"/>
    <cellStyle name="20% - Акцент5 3" xfId="91"/>
    <cellStyle name="20% - Акцент5 3 2" xfId="92"/>
    <cellStyle name="20% - Акцент5 3 3" xfId="93"/>
    <cellStyle name="20% - Акцент5 4" xfId="94"/>
    <cellStyle name="20% - Акцент5 4 2" xfId="95"/>
    <cellStyle name="20% - Акцент5 4 3" xfId="96"/>
    <cellStyle name="20% - Акцент5 5" xfId="97"/>
    <cellStyle name="20% - Акцент5 5 2" xfId="98"/>
    <cellStyle name="20% - Акцент5 5 3" xfId="99"/>
    <cellStyle name="20% - Акцент5 6" xfId="100"/>
    <cellStyle name="20% - Акцент5 6 2" xfId="101"/>
    <cellStyle name="20% - Акцент5 7" xfId="102"/>
    <cellStyle name="20% - Акцент5 7 2" xfId="103"/>
    <cellStyle name="20% - Акцент5 8" xfId="104"/>
    <cellStyle name="20% - Акцент6 2" xfId="105"/>
    <cellStyle name="20% - Акцент6 2 2" xfId="106"/>
    <cellStyle name="20% - Акцент6 2 3" xfId="107"/>
    <cellStyle name="20% - Акцент6 3" xfId="108"/>
    <cellStyle name="20% - Акцент6 3 2" xfId="109"/>
    <cellStyle name="20% - Акцент6 3 3" xfId="110"/>
    <cellStyle name="20% - Акцент6 4" xfId="111"/>
    <cellStyle name="20% - Акцент6 4 2" xfId="112"/>
    <cellStyle name="20% - Акцент6 4 3" xfId="113"/>
    <cellStyle name="20% - Акцент6 5" xfId="114"/>
    <cellStyle name="20% - Акцент6 5 2" xfId="115"/>
    <cellStyle name="20% - Акцент6 5 3" xfId="116"/>
    <cellStyle name="20% - Акцент6 6" xfId="117"/>
    <cellStyle name="20% - Акцент6 6 2" xfId="118"/>
    <cellStyle name="20% - Акцент6 7" xfId="119"/>
    <cellStyle name="20% - Акцент6 7 2" xfId="120"/>
    <cellStyle name="20% - Акцент6 8" xfId="121"/>
    <cellStyle name="40% - Акцент1 2" xfId="122"/>
    <cellStyle name="40% - Акцент1 2 2" xfId="123"/>
    <cellStyle name="40% - Акцент1 2 3" xfId="124"/>
    <cellStyle name="40% - Акцент1 3" xfId="125"/>
    <cellStyle name="40% - Акцент1 3 2" xfId="126"/>
    <cellStyle name="40% - Акцент1 3 3" xfId="127"/>
    <cellStyle name="40% - Акцент1 4" xfId="128"/>
    <cellStyle name="40% - Акцент1 4 2" xfId="129"/>
    <cellStyle name="40% - Акцент1 4 3" xfId="130"/>
    <cellStyle name="40% - Акцент1 5" xfId="131"/>
    <cellStyle name="40% - Акцент1 5 2" xfId="132"/>
    <cellStyle name="40% - Акцент1 5 3" xfId="133"/>
    <cellStyle name="40% - Акцент1 6" xfId="134"/>
    <cellStyle name="40% - Акцент1 6 2" xfId="135"/>
    <cellStyle name="40% - Акцент1 7" xfId="136"/>
    <cellStyle name="40% - Акцент1 7 2" xfId="137"/>
    <cellStyle name="40% - Акцент1 8" xfId="138"/>
    <cellStyle name="40% - Акцент2 2" xfId="139"/>
    <cellStyle name="40% - Акцент2 2 2" xfId="140"/>
    <cellStyle name="40% - Акцент2 2 3" xfId="141"/>
    <cellStyle name="40% - Акцент2 3" xfId="142"/>
    <cellStyle name="40% - Акцент2 3 2" xfId="143"/>
    <cellStyle name="40% - Акцент2 3 3" xfId="144"/>
    <cellStyle name="40% - Акцент2 4" xfId="145"/>
    <cellStyle name="40% - Акцент2 4 2" xfId="146"/>
    <cellStyle name="40% - Акцент2 4 3" xfId="147"/>
    <cellStyle name="40% - Акцент2 5" xfId="148"/>
    <cellStyle name="40% - Акцент2 5 2" xfId="149"/>
    <cellStyle name="40% - Акцент2 5 3" xfId="150"/>
    <cellStyle name="40% - Акцент2 6" xfId="151"/>
    <cellStyle name="40% - Акцент2 6 2" xfId="152"/>
    <cellStyle name="40% - Акцент2 7" xfId="153"/>
    <cellStyle name="40% - Акцент2 7 2" xfId="154"/>
    <cellStyle name="40% - Акцент2 8" xfId="155"/>
    <cellStyle name="40% - Акцент3 2" xfId="156"/>
    <cellStyle name="40% - Акцент3 2 2" xfId="157"/>
    <cellStyle name="40% - Акцент3 2 3" xfId="158"/>
    <cellStyle name="40% - Акцент3 3" xfId="159"/>
    <cellStyle name="40% - Акцент3 3 2" xfId="160"/>
    <cellStyle name="40% - Акцент3 3 3" xfId="161"/>
    <cellStyle name="40% - Акцент3 4" xfId="162"/>
    <cellStyle name="40% - Акцент3 4 2" xfId="163"/>
    <cellStyle name="40% - Акцент3 4 3" xfId="164"/>
    <cellStyle name="40% - Акцент3 5" xfId="165"/>
    <cellStyle name="40% - Акцент3 5 2" xfId="166"/>
    <cellStyle name="40% - Акцент3 5 3" xfId="167"/>
    <cellStyle name="40% - Акцент3 6" xfId="168"/>
    <cellStyle name="40% - Акцент3 6 2" xfId="169"/>
    <cellStyle name="40% - Акцент3 7" xfId="170"/>
    <cellStyle name="40% - Акцент3 7 2" xfId="171"/>
    <cellStyle name="40% - Акцент3 8" xfId="172"/>
    <cellStyle name="40% - Акцент4 2" xfId="173"/>
    <cellStyle name="40% - Акцент4 2 2" xfId="174"/>
    <cellStyle name="40% - Акцент4 2 3" xfId="175"/>
    <cellStyle name="40% - Акцент4 3" xfId="176"/>
    <cellStyle name="40% - Акцент4 3 2" xfId="177"/>
    <cellStyle name="40% - Акцент4 3 3" xfId="178"/>
    <cellStyle name="40% - Акцент4 4" xfId="179"/>
    <cellStyle name="40% - Акцент4 4 2" xfId="180"/>
    <cellStyle name="40% - Акцент4 4 3" xfId="181"/>
    <cellStyle name="40% - Акцент4 5" xfId="182"/>
    <cellStyle name="40% - Акцент4 5 2" xfId="183"/>
    <cellStyle name="40% - Акцент4 5 3" xfId="184"/>
    <cellStyle name="40% - Акцент4 6" xfId="185"/>
    <cellStyle name="40% - Акцент4 6 2" xfId="186"/>
    <cellStyle name="40% - Акцент4 7" xfId="187"/>
    <cellStyle name="40% - Акцент4 7 2" xfId="188"/>
    <cellStyle name="40% - Акцент4 8" xfId="189"/>
    <cellStyle name="40% - Акцент5 2" xfId="190"/>
    <cellStyle name="40% - Акцент5 2 2" xfId="191"/>
    <cellStyle name="40% - Акцент5 2 3" xfId="192"/>
    <cellStyle name="40% - Акцент5 3" xfId="193"/>
    <cellStyle name="40% - Акцент5 3 2" xfId="194"/>
    <cellStyle name="40% - Акцент5 3 3" xfId="195"/>
    <cellStyle name="40% - Акцент5 4" xfId="196"/>
    <cellStyle name="40% - Акцент5 4 2" xfId="197"/>
    <cellStyle name="40% - Акцент5 4 3" xfId="198"/>
    <cellStyle name="40% - Акцент5 5" xfId="199"/>
    <cellStyle name="40% - Акцент5 5 2" xfId="200"/>
    <cellStyle name="40% - Акцент5 5 3" xfId="201"/>
    <cellStyle name="40% - Акцент5 6" xfId="202"/>
    <cellStyle name="40% - Акцент5 6 2" xfId="203"/>
    <cellStyle name="40% - Акцент5 7" xfId="204"/>
    <cellStyle name="40% - Акцент5 7 2" xfId="205"/>
    <cellStyle name="40% - Акцент5 8" xfId="206"/>
    <cellStyle name="40% - Акцент6 2" xfId="207"/>
    <cellStyle name="40% - Акцент6 2 2" xfId="208"/>
    <cellStyle name="40% - Акцент6 2 3" xfId="209"/>
    <cellStyle name="40% - Акцент6 3" xfId="210"/>
    <cellStyle name="40% - Акцент6 3 2" xfId="211"/>
    <cellStyle name="40% - Акцент6 3 3" xfId="212"/>
    <cellStyle name="40% - Акцент6 4" xfId="213"/>
    <cellStyle name="40% - Акцент6 4 2" xfId="214"/>
    <cellStyle name="40% - Акцент6 4 3" xfId="215"/>
    <cellStyle name="40% - Акцент6 5" xfId="216"/>
    <cellStyle name="40% - Акцент6 5 2" xfId="217"/>
    <cellStyle name="40% - Акцент6 5 3" xfId="218"/>
    <cellStyle name="40% - Акцент6 6" xfId="219"/>
    <cellStyle name="40% - Акцент6 6 2" xfId="220"/>
    <cellStyle name="40% - Акцент6 7" xfId="221"/>
    <cellStyle name="40% - Акцент6 7 2" xfId="222"/>
    <cellStyle name="40% - Акцент6 8" xfId="223"/>
    <cellStyle name="60% - Акцент1 2" xfId="224"/>
    <cellStyle name="60% - Акцент1 2 2" xfId="225"/>
    <cellStyle name="60% - Акцент1 2 3" xfId="226"/>
    <cellStyle name="60% - Акцент1 3" xfId="227"/>
    <cellStyle name="60% - Акцент1 3 2" xfId="228"/>
    <cellStyle name="60% - Акцент1 3 3" xfId="229"/>
    <cellStyle name="60% - Акцент1 4" xfId="230"/>
    <cellStyle name="60% - Акцент1 4 2" xfId="231"/>
    <cellStyle name="60% - Акцент1 4 3" xfId="232"/>
    <cellStyle name="60% - Акцент1 5" xfId="233"/>
    <cellStyle name="60% - Акцент1 5 2" xfId="234"/>
    <cellStyle name="60% - Акцент1 5 3" xfId="235"/>
    <cellStyle name="60% - Акцент1 6" xfId="236"/>
    <cellStyle name="60% - Акцент1 6 2" xfId="237"/>
    <cellStyle name="60% - Акцент1 7" xfId="238"/>
    <cellStyle name="60% - Акцент1 7 2" xfId="239"/>
    <cellStyle name="60% - Акцент1 8" xfId="240"/>
    <cellStyle name="60% - Акцент2 2" xfId="241"/>
    <cellStyle name="60% - Акцент2 2 2" xfId="242"/>
    <cellStyle name="60% - Акцент2 2 3" xfId="243"/>
    <cellStyle name="60% - Акцент2 3" xfId="244"/>
    <cellStyle name="60% - Акцент2 3 2" xfId="245"/>
    <cellStyle name="60% - Акцент2 3 3" xfId="246"/>
    <cellStyle name="60% - Акцент2 4" xfId="247"/>
    <cellStyle name="60% - Акцент2 4 2" xfId="248"/>
    <cellStyle name="60% - Акцент2 4 3" xfId="249"/>
    <cellStyle name="60% - Акцент2 5" xfId="250"/>
    <cellStyle name="60% - Акцент2 5 2" xfId="251"/>
    <cellStyle name="60% - Акцент2 5 3" xfId="252"/>
    <cellStyle name="60% - Акцент2 6" xfId="253"/>
    <cellStyle name="60% - Акцент2 6 2" xfId="254"/>
    <cellStyle name="60% - Акцент2 7" xfId="255"/>
    <cellStyle name="60% - Акцент2 7 2" xfId="256"/>
    <cellStyle name="60% - Акцент2 8" xfId="257"/>
    <cellStyle name="60% - Акцент3 2" xfId="258"/>
    <cellStyle name="60% - Акцент3 2 2" xfId="259"/>
    <cellStyle name="60% - Акцент3 2 3" xfId="260"/>
    <cellStyle name="60% - Акцент3 3" xfId="261"/>
    <cellStyle name="60% - Акцент3 3 2" xfId="262"/>
    <cellStyle name="60% - Акцент3 3 3" xfId="263"/>
    <cellStyle name="60% - Акцент3 4" xfId="264"/>
    <cellStyle name="60% - Акцент3 4 2" xfId="265"/>
    <cellStyle name="60% - Акцент3 4 3" xfId="266"/>
    <cellStyle name="60% - Акцент3 5" xfId="267"/>
    <cellStyle name="60% - Акцент3 5 2" xfId="268"/>
    <cellStyle name="60% - Акцент3 5 3" xfId="269"/>
    <cellStyle name="60% - Акцент3 6" xfId="270"/>
    <cellStyle name="60% - Акцент3 6 2" xfId="271"/>
    <cellStyle name="60% - Акцент3 7" xfId="272"/>
    <cellStyle name="60% - Акцент3 7 2" xfId="273"/>
    <cellStyle name="60% - Акцент3 8" xfId="274"/>
    <cellStyle name="60% - Акцент4 2" xfId="275"/>
    <cellStyle name="60% - Акцент4 2 2" xfId="276"/>
    <cellStyle name="60% - Акцент4 2 3" xfId="277"/>
    <cellStyle name="60% - Акцент4 3" xfId="278"/>
    <cellStyle name="60% - Акцент4 3 2" xfId="279"/>
    <cellStyle name="60% - Акцент4 3 3" xfId="280"/>
    <cellStyle name="60% - Акцент4 4" xfId="281"/>
    <cellStyle name="60% - Акцент4 4 2" xfId="282"/>
    <cellStyle name="60% - Акцент4 4 3" xfId="283"/>
    <cellStyle name="60% - Акцент4 5" xfId="284"/>
    <cellStyle name="60% - Акцент4 5 2" xfId="285"/>
    <cellStyle name="60% - Акцент4 5 3" xfId="286"/>
    <cellStyle name="60% - Акцент4 6" xfId="287"/>
    <cellStyle name="60% - Акцент4 6 2" xfId="288"/>
    <cellStyle name="60% - Акцент4 7" xfId="289"/>
    <cellStyle name="60% - Акцент4 7 2" xfId="290"/>
    <cellStyle name="60% - Акцент4 8" xfId="291"/>
    <cellStyle name="60% - Акцент5 2" xfId="292"/>
    <cellStyle name="60% - Акцент5 2 2" xfId="293"/>
    <cellStyle name="60% - Акцент5 2 3" xfId="294"/>
    <cellStyle name="60% - Акцент5 3" xfId="295"/>
    <cellStyle name="60% - Акцент5 3 2" xfId="296"/>
    <cellStyle name="60% - Акцент5 3 3" xfId="297"/>
    <cellStyle name="60% - Акцент5 4" xfId="298"/>
    <cellStyle name="60% - Акцент5 4 2" xfId="299"/>
    <cellStyle name="60% - Акцент5 4 3" xfId="300"/>
    <cellStyle name="60% - Акцент5 5" xfId="301"/>
    <cellStyle name="60% - Акцент5 5 2" xfId="302"/>
    <cellStyle name="60% - Акцент5 5 3" xfId="303"/>
    <cellStyle name="60% - Акцент5 6" xfId="304"/>
    <cellStyle name="60% - Акцент5 6 2" xfId="305"/>
    <cellStyle name="60% - Акцент5 7" xfId="306"/>
    <cellStyle name="60% - Акцент5 7 2" xfId="307"/>
    <cellStyle name="60% - Акцент5 8" xfId="308"/>
    <cellStyle name="60% - Акцент6 2" xfId="309"/>
    <cellStyle name="60% - Акцент6 2 2" xfId="310"/>
    <cellStyle name="60% - Акцент6 2 3" xfId="311"/>
    <cellStyle name="60% - Акцент6 3" xfId="312"/>
    <cellStyle name="60% - Акцент6 3 2" xfId="313"/>
    <cellStyle name="60% - Акцент6 3 3" xfId="314"/>
    <cellStyle name="60% - Акцент6 4" xfId="315"/>
    <cellStyle name="60% - Акцент6 4 2" xfId="316"/>
    <cellStyle name="60% - Акцент6 4 3" xfId="317"/>
    <cellStyle name="60% - Акцент6 5" xfId="318"/>
    <cellStyle name="60% - Акцент6 5 2" xfId="319"/>
    <cellStyle name="60% - Акцент6 5 3" xfId="320"/>
    <cellStyle name="60% - Акцент6 6" xfId="321"/>
    <cellStyle name="60% - Акцент6 6 2" xfId="322"/>
    <cellStyle name="60% - Акцент6 7" xfId="323"/>
    <cellStyle name="60% - Акцент6 7 2" xfId="324"/>
    <cellStyle name="60% - Акцент6 8" xfId="325"/>
    <cellStyle name="_Книга2" xfId="326"/>
    <cellStyle name="_Параметры на 2009-2011 годы" xfId="327"/>
    <cellStyle name="_индекс потребит цен" xfId="328"/>
    <cellStyle name="_по долгам2" xfId="329"/>
    <cellStyle name="br" xfId="330"/>
    <cellStyle name="br 2" xfId="331"/>
    <cellStyle name="col" xfId="332"/>
    <cellStyle name="col 2" xfId="333"/>
    <cellStyle name="dtrow" xfId="334"/>
    <cellStyle name="dtrow 2" xfId="335"/>
    <cellStyle name="Normal_002-rev-wod" xfId="336"/>
    <cellStyle name="st16" xfId="337"/>
    <cellStyle name="st16 2" xfId="338"/>
    <cellStyle name="st17" xfId="339"/>
    <cellStyle name="st18" xfId="340"/>
    <cellStyle name="st19" xfId="341"/>
    <cellStyle name="st20" xfId="342"/>
    <cellStyle name="st21" xfId="343"/>
    <cellStyle name="st21 2" xfId="344"/>
    <cellStyle name="st22" xfId="345"/>
    <cellStyle name="st26" xfId="346"/>
    <cellStyle name="style0" xfId="347"/>
    <cellStyle name="style0 2" xfId="348"/>
    <cellStyle name="style0 3" xfId="349"/>
    <cellStyle name="style0 4" xfId="350"/>
    <cellStyle name="td" xfId="351"/>
    <cellStyle name="td 2" xfId="352"/>
    <cellStyle name="td 3" xfId="353"/>
    <cellStyle name="td 4" xfId="354"/>
    <cellStyle name="tr" xfId="355"/>
    <cellStyle name="tr 2" xfId="356"/>
    <cellStyle name="xl21" xfId="357"/>
    <cellStyle name="xl22" xfId="358"/>
    <cellStyle name="xl22 2" xfId="359"/>
    <cellStyle name="xl22 3" xfId="360"/>
    <cellStyle name="xl23" xfId="361"/>
    <cellStyle name="xl23 2" xfId="362"/>
    <cellStyle name="xl23 3" xfId="363"/>
    <cellStyle name="xl24" xfId="364"/>
    <cellStyle name="xl24 2" xfId="365"/>
    <cellStyle name="xl24 3" xfId="366"/>
    <cellStyle name="xl24 4" xfId="367"/>
    <cellStyle name="xl25" xfId="368"/>
    <cellStyle name="xl25 2" xfId="369"/>
    <cellStyle name="xl25 3" xfId="370"/>
    <cellStyle name="xl25 4" xfId="371"/>
    <cellStyle name="xl26" xfId="372"/>
    <cellStyle name="xl26 2" xfId="373"/>
    <cellStyle name="xl26 3" xfId="374"/>
    <cellStyle name="xl26 4" xfId="375"/>
    <cellStyle name="xl26 5" xfId="376"/>
    <cellStyle name="xl27" xfId="377"/>
    <cellStyle name="xl27 2" xfId="378"/>
    <cellStyle name="xl27 3" xfId="379"/>
    <cellStyle name="xl27 4" xfId="380"/>
    <cellStyle name="xl27 5" xfId="381"/>
    <cellStyle name="xl28" xfId="382"/>
    <cellStyle name="xl28 2" xfId="383"/>
    <cellStyle name="xl28 3" xfId="384"/>
    <cellStyle name="xl28 4" xfId="385"/>
    <cellStyle name="xl28 5" xfId="386"/>
    <cellStyle name="xl29" xfId="387"/>
    <cellStyle name="xl29 2" xfId="388"/>
    <cellStyle name="xl29 3" xfId="389"/>
    <cellStyle name="xl29 4" xfId="390"/>
    <cellStyle name="xl29 5" xfId="391"/>
    <cellStyle name="xl30" xfId="392"/>
    <cellStyle name="xl30 2" xfId="393"/>
    <cellStyle name="xl30 3" xfId="394"/>
    <cellStyle name="xl30 4" xfId="395"/>
    <cellStyle name="xl30 5" xfId="396"/>
    <cellStyle name="xl31" xfId="397"/>
    <cellStyle name="xl31 2" xfId="398"/>
    <cellStyle name="xl31 3" xfId="399"/>
    <cellStyle name="xl31 4" xfId="400"/>
    <cellStyle name="xl31 5" xfId="401"/>
    <cellStyle name="xl32" xfId="402"/>
    <cellStyle name="xl32 2" xfId="403"/>
    <cellStyle name="xl32 3" xfId="404"/>
    <cellStyle name="xl32 4" xfId="405"/>
    <cellStyle name="xl32 5" xfId="406"/>
    <cellStyle name="xl33" xfId="407"/>
    <cellStyle name="xl33 2" xfId="408"/>
    <cellStyle name="xl33 3" xfId="409"/>
    <cellStyle name="xl33 4" xfId="410"/>
    <cellStyle name="xl33 5" xfId="411"/>
    <cellStyle name="xl34" xfId="412"/>
    <cellStyle name="xl34 2" xfId="413"/>
    <cellStyle name="xl34 3" xfId="414"/>
    <cellStyle name="xl34 4" xfId="415"/>
    <cellStyle name="xl35" xfId="416"/>
    <cellStyle name="xl35 2" xfId="417"/>
    <cellStyle name="xl35 3" xfId="418"/>
    <cellStyle name="xl35 4" xfId="419"/>
    <cellStyle name="xl35 5" xfId="420"/>
    <cellStyle name="xl36" xfId="421"/>
    <cellStyle name="xl36 2" xfId="422"/>
    <cellStyle name="xl36 3" xfId="423"/>
    <cellStyle name="xl36 4" xfId="424"/>
    <cellStyle name="xl37" xfId="425"/>
    <cellStyle name="xl37 2" xfId="426"/>
    <cellStyle name="xl37 3" xfId="427"/>
    <cellStyle name="xl37 4" xfId="428"/>
    <cellStyle name="xl38" xfId="429"/>
    <cellStyle name="xl38 2" xfId="430"/>
    <cellStyle name="xl38 3" xfId="431"/>
    <cellStyle name="xl38 4" xfId="432"/>
    <cellStyle name="xl39" xfId="433"/>
    <cellStyle name="xl39 2" xfId="434"/>
    <cellStyle name="xl39 3" xfId="435"/>
    <cellStyle name="xl39 4" xfId="436"/>
    <cellStyle name="xl40" xfId="437"/>
    <cellStyle name="xl40 2" xfId="438"/>
    <cellStyle name="xl40 3" xfId="439"/>
    <cellStyle name="xl40 4" xfId="440"/>
    <cellStyle name="xl41" xfId="441"/>
    <cellStyle name="xl41 2" xfId="442"/>
    <cellStyle name="xl41 3" xfId="443"/>
    <cellStyle name="xl41 4" xfId="444"/>
    <cellStyle name="xl42" xfId="445"/>
    <cellStyle name="xl43" xfId="446"/>
    <cellStyle name="xl44" xfId="447"/>
    <cellStyle name="xl46" xfId="448"/>
    <cellStyle name="Акцент1 2" xfId="449"/>
    <cellStyle name="Акцент1 2 2" xfId="450"/>
    <cellStyle name="Акцент1 2 3" xfId="451"/>
    <cellStyle name="Акцент1 3" xfId="452"/>
    <cellStyle name="Акцент1 3 2" xfId="453"/>
    <cellStyle name="Акцент1 3 3" xfId="454"/>
    <cellStyle name="Акцент1 4" xfId="455"/>
    <cellStyle name="Акцент1 4 2" xfId="456"/>
    <cellStyle name="Акцент1 4 3" xfId="457"/>
    <cellStyle name="Акцент1 5" xfId="458"/>
    <cellStyle name="Акцент1 5 2" xfId="459"/>
    <cellStyle name="Акцент1 5 3" xfId="460"/>
    <cellStyle name="Акцент1 6" xfId="461"/>
    <cellStyle name="Акцент1 6 2" xfId="462"/>
    <cellStyle name="Акцент1 7" xfId="463"/>
    <cellStyle name="Акцент1 7 2" xfId="464"/>
    <cellStyle name="Акцент1 8" xfId="465"/>
    <cellStyle name="Акцент2 2" xfId="466"/>
    <cellStyle name="Акцент2 2 2" xfId="467"/>
    <cellStyle name="Акцент2 2 3" xfId="468"/>
    <cellStyle name="Акцент2 3" xfId="469"/>
    <cellStyle name="Акцент2 3 2" xfId="470"/>
    <cellStyle name="Акцент2 3 3" xfId="471"/>
    <cellStyle name="Акцент2 4" xfId="472"/>
    <cellStyle name="Акцент2 4 2" xfId="473"/>
    <cellStyle name="Акцент2 4 3" xfId="474"/>
    <cellStyle name="Акцент2 5" xfId="475"/>
    <cellStyle name="Акцент2 5 2" xfId="476"/>
    <cellStyle name="Акцент2 5 3" xfId="477"/>
    <cellStyle name="Акцент2 6" xfId="478"/>
    <cellStyle name="Акцент2 6 2" xfId="479"/>
    <cellStyle name="Акцент2 7" xfId="480"/>
    <cellStyle name="Акцент2 7 2" xfId="481"/>
    <cellStyle name="Акцент2 8" xfId="482"/>
    <cellStyle name="Акцент3 2" xfId="483"/>
    <cellStyle name="Акцент3 2 2" xfId="484"/>
    <cellStyle name="Акцент3 2 3" xfId="485"/>
    <cellStyle name="Акцент3 3" xfId="486"/>
    <cellStyle name="Акцент3 3 2" xfId="487"/>
    <cellStyle name="Акцент3 3 3" xfId="488"/>
    <cellStyle name="Акцент3 4" xfId="489"/>
    <cellStyle name="Акцент3 4 2" xfId="490"/>
    <cellStyle name="Акцент3 4 3" xfId="491"/>
    <cellStyle name="Акцент3 5" xfId="492"/>
    <cellStyle name="Акцент3 5 2" xfId="493"/>
    <cellStyle name="Акцент3 5 3" xfId="494"/>
    <cellStyle name="Акцент3 6" xfId="495"/>
    <cellStyle name="Акцент3 6 2" xfId="496"/>
    <cellStyle name="Акцент3 7" xfId="497"/>
    <cellStyle name="Акцент3 7 2" xfId="498"/>
    <cellStyle name="Акцент3 8" xfId="499"/>
    <cellStyle name="Акцент4 2" xfId="500"/>
    <cellStyle name="Акцент4 2 2" xfId="501"/>
    <cellStyle name="Акцент4 2 3" xfId="502"/>
    <cellStyle name="Акцент4 3" xfId="503"/>
    <cellStyle name="Акцент4 3 2" xfId="504"/>
    <cellStyle name="Акцент4 3 3" xfId="505"/>
    <cellStyle name="Акцент4 4" xfId="506"/>
    <cellStyle name="Акцент4 4 2" xfId="507"/>
    <cellStyle name="Акцент4 4 3" xfId="508"/>
    <cellStyle name="Акцент4 5" xfId="509"/>
    <cellStyle name="Акцент4 5 2" xfId="510"/>
    <cellStyle name="Акцент4 5 3" xfId="511"/>
    <cellStyle name="Акцент4 6" xfId="512"/>
    <cellStyle name="Акцент4 6 2" xfId="513"/>
    <cellStyle name="Акцент4 7" xfId="514"/>
    <cellStyle name="Акцент4 7 2" xfId="515"/>
    <cellStyle name="Акцент4 8" xfId="516"/>
    <cellStyle name="Акцент5 2" xfId="517"/>
    <cellStyle name="Акцент5 2 2" xfId="518"/>
    <cellStyle name="Акцент5 2 3" xfId="519"/>
    <cellStyle name="Акцент5 3" xfId="520"/>
    <cellStyle name="Акцент5 3 2" xfId="521"/>
    <cellStyle name="Акцент5 3 3" xfId="522"/>
    <cellStyle name="Акцент5 4" xfId="523"/>
    <cellStyle name="Акцент5 4 2" xfId="524"/>
    <cellStyle name="Акцент5 4 3" xfId="525"/>
    <cellStyle name="Акцент5 5" xfId="526"/>
    <cellStyle name="Акцент5 5 2" xfId="527"/>
    <cellStyle name="Акцент5 5 3" xfId="528"/>
    <cellStyle name="Акцент5 6" xfId="529"/>
    <cellStyle name="Акцент5 6 2" xfId="530"/>
    <cellStyle name="Акцент5 7" xfId="531"/>
    <cellStyle name="Акцент5 7 2" xfId="532"/>
    <cellStyle name="Акцент5 8" xfId="533"/>
    <cellStyle name="Акцент6 2" xfId="534"/>
    <cellStyle name="Акцент6 2 2" xfId="535"/>
    <cellStyle name="Акцент6 2 3" xfId="536"/>
    <cellStyle name="Акцент6 3" xfId="537"/>
    <cellStyle name="Акцент6 3 2" xfId="538"/>
    <cellStyle name="Акцент6 3 3" xfId="539"/>
    <cellStyle name="Акцент6 4" xfId="540"/>
    <cellStyle name="Акцент6 4 2" xfId="541"/>
    <cellStyle name="Акцент6 4 3" xfId="542"/>
    <cellStyle name="Акцент6 5" xfId="543"/>
    <cellStyle name="Акцент6 5 2" xfId="544"/>
    <cellStyle name="Акцент6 5 3" xfId="545"/>
    <cellStyle name="Акцент6 6" xfId="546"/>
    <cellStyle name="Акцент6 6 2" xfId="547"/>
    <cellStyle name="Акцент6 7" xfId="548"/>
    <cellStyle name="Акцент6 7 2" xfId="549"/>
    <cellStyle name="Акцент6 8" xfId="550"/>
    <cellStyle name="Анна1" xfId="551"/>
    <cellStyle name="Анна2" xfId="552"/>
    <cellStyle name="Ввод  2" xfId="553"/>
    <cellStyle name="Ввод  2 2" xfId="554"/>
    <cellStyle name="Ввод  2 3" xfId="555"/>
    <cellStyle name="Ввод  3" xfId="556"/>
    <cellStyle name="Ввод  3 2" xfId="557"/>
    <cellStyle name="Ввод  3 3" xfId="558"/>
    <cellStyle name="Ввод  4" xfId="559"/>
    <cellStyle name="Ввод  4 2" xfId="560"/>
    <cellStyle name="Ввод  4 3" xfId="561"/>
    <cellStyle name="Ввод  5" xfId="562"/>
    <cellStyle name="Ввод  5 2" xfId="563"/>
    <cellStyle name="Ввод  5 3" xfId="564"/>
    <cellStyle name="Ввод  6" xfId="565"/>
    <cellStyle name="Ввод  6 2" xfId="566"/>
    <cellStyle name="Ввод  7" xfId="567"/>
    <cellStyle name="Ввод  7 2" xfId="568"/>
    <cellStyle name="Ввод  8" xfId="569"/>
    <cellStyle name="Вывод 2" xfId="570"/>
    <cellStyle name="Вывод 2 2" xfId="571"/>
    <cellStyle name="Вывод 2 3" xfId="572"/>
    <cellStyle name="Вывод 3" xfId="573"/>
    <cellStyle name="Вывод 3 2" xfId="574"/>
    <cellStyle name="Вывод 3 3" xfId="575"/>
    <cellStyle name="Вывод 4" xfId="576"/>
    <cellStyle name="Вывод 4 2" xfId="577"/>
    <cellStyle name="Вывод 4 3" xfId="578"/>
    <cellStyle name="Вывод 5" xfId="579"/>
    <cellStyle name="Вывод 5 2" xfId="580"/>
    <cellStyle name="Вывод 5 3" xfId="581"/>
    <cellStyle name="Вывод 6" xfId="582"/>
    <cellStyle name="Вывод 6 2" xfId="583"/>
    <cellStyle name="Вывод 7" xfId="584"/>
    <cellStyle name="Вывод 7 2" xfId="585"/>
    <cellStyle name="Вывод 8" xfId="586"/>
    <cellStyle name="Вычисление 2" xfId="587"/>
    <cellStyle name="Вычисление 2 2" xfId="588"/>
    <cellStyle name="Вычисление 2 3" xfId="589"/>
    <cellStyle name="Вычисление 3" xfId="590"/>
    <cellStyle name="Вычисление 3 2" xfId="591"/>
    <cellStyle name="Вычисление 3 3" xfId="592"/>
    <cellStyle name="Вычисление 4" xfId="593"/>
    <cellStyle name="Вычисление 4 2" xfId="594"/>
    <cellStyle name="Вычисление 4 3" xfId="595"/>
    <cellStyle name="Вычисление 5" xfId="596"/>
    <cellStyle name="Вычисление 5 2" xfId="597"/>
    <cellStyle name="Вычисление 5 3" xfId="598"/>
    <cellStyle name="Вычисление 6" xfId="599"/>
    <cellStyle name="Вычисление 6 2" xfId="600"/>
    <cellStyle name="Вычисление 7" xfId="601"/>
    <cellStyle name="Вычисление 7 2" xfId="602"/>
    <cellStyle name="Вычисление 8" xfId="603"/>
    <cellStyle name="Заголовок 1 2" xfId="604"/>
    <cellStyle name="Заголовок 1 2 2" xfId="605"/>
    <cellStyle name="Заголовок 1 2 3" xfId="606"/>
    <cellStyle name="Заголовок 1 3" xfId="607"/>
    <cellStyle name="Заголовок 1 3 2" xfId="608"/>
    <cellStyle name="Заголовок 1 3 3" xfId="609"/>
    <cellStyle name="Заголовок 1 4" xfId="610"/>
    <cellStyle name="Заголовок 1 4 2" xfId="611"/>
    <cellStyle name="Заголовок 1 4 3" xfId="612"/>
    <cellStyle name="Заголовок 1 5" xfId="613"/>
    <cellStyle name="Заголовок 1 5 2" xfId="614"/>
    <cellStyle name="Заголовок 1 5 3" xfId="615"/>
    <cellStyle name="Заголовок 1 6" xfId="616"/>
    <cellStyle name="Заголовок 1 6 2" xfId="617"/>
    <cellStyle name="Заголовок 1 7" xfId="618"/>
    <cellStyle name="Заголовок 1 7 2" xfId="619"/>
    <cellStyle name="Заголовок 1 8" xfId="620"/>
    <cellStyle name="Заголовок 2 2" xfId="621"/>
    <cellStyle name="Заголовок 2 2 2" xfId="622"/>
    <cellStyle name="Заголовок 2 2 3" xfId="623"/>
    <cellStyle name="Заголовок 2 3" xfId="624"/>
    <cellStyle name="Заголовок 2 3 2" xfId="625"/>
    <cellStyle name="Заголовок 2 3 3" xfId="626"/>
    <cellStyle name="Заголовок 2 4" xfId="627"/>
    <cellStyle name="Заголовок 2 4 2" xfId="628"/>
    <cellStyle name="Заголовок 2 4 3" xfId="629"/>
    <cellStyle name="Заголовок 2 5" xfId="630"/>
    <cellStyle name="Заголовок 2 5 2" xfId="631"/>
    <cellStyle name="Заголовок 2 5 3" xfId="632"/>
    <cellStyle name="Заголовок 2 6" xfId="633"/>
    <cellStyle name="Заголовок 2 6 2" xfId="634"/>
    <cellStyle name="Заголовок 2 7" xfId="635"/>
    <cellStyle name="Заголовок 2 7 2" xfId="636"/>
    <cellStyle name="Заголовок 2 8" xfId="637"/>
    <cellStyle name="Заголовок 3 2" xfId="638"/>
    <cellStyle name="Заголовок 3 2 2" xfId="639"/>
    <cellStyle name="Заголовок 3 2 3" xfId="640"/>
    <cellStyle name="Заголовок 3 3" xfId="641"/>
    <cellStyle name="Заголовок 3 3 2" xfId="642"/>
    <cellStyle name="Заголовок 3 3 3" xfId="643"/>
    <cellStyle name="Заголовок 3 4" xfId="644"/>
    <cellStyle name="Заголовок 3 4 2" xfId="645"/>
    <cellStyle name="Заголовок 3 4 3" xfId="646"/>
    <cellStyle name="Заголовок 3 5" xfId="647"/>
    <cellStyle name="Заголовок 3 5 2" xfId="648"/>
    <cellStyle name="Заголовок 3 5 3" xfId="649"/>
    <cellStyle name="Заголовок 3 6" xfId="650"/>
    <cellStyle name="Заголовок 3 6 2" xfId="651"/>
    <cellStyle name="Заголовок 3 7" xfId="652"/>
    <cellStyle name="Заголовок 3 7 2" xfId="653"/>
    <cellStyle name="Заголовок 3 8" xfId="654"/>
    <cellStyle name="Заголовок 4 2" xfId="655"/>
    <cellStyle name="Заголовок 4 2 2" xfId="656"/>
    <cellStyle name="Заголовок 4 2 3" xfId="657"/>
    <cellStyle name="Заголовок 4 3" xfId="658"/>
    <cellStyle name="Заголовок 4 3 2" xfId="659"/>
    <cellStyle name="Заголовок 4 3 3" xfId="660"/>
    <cellStyle name="Заголовок 4 4" xfId="661"/>
    <cellStyle name="Заголовок 4 4 2" xfId="662"/>
    <cellStyle name="Заголовок 4 4 3" xfId="663"/>
    <cellStyle name="Заголовок 4 5" xfId="664"/>
    <cellStyle name="Заголовок 4 5 2" xfId="665"/>
    <cellStyle name="Заголовок 4 5 3" xfId="666"/>
    <cellStyle name="Заголовок 4 6" xfId="667"/>
    <cellStyle name="Заголовок 4 6 2" xfId="668"/>
    <cellStyle name="Заголовок 4 7" xfId="669"/>
    <cellStyle name="Заголовок 4 7 2" xfId="670"/>
    <cellStyle name="Заголовок 4 8" xfId="671"/>
    <cellStyle name="Итог 2" xfId="672"/>
    <cellStyle name="Итог 2 2" xfId="673"/>
    <cellStyle name="Итог 2 3" xfId="674"/>
    <cellStyle name="Итог 3" xfId="675"/>
    <cellStyle name="Итог 3 2" xfId="676"/>
    <cellStyle name="Итог 3 3" xfId="677"/>
    <cellStyle name="Итог 4" xfId="678"/>
    <cellStyle name="Итог 4 2" xfId="679"/>
    <cellStyle name="Итог 4 3" xfId="680"/>
    <cellStyle name="Итог 5" xfId="681"/>
    <cellStyle name="Итог 5 2" xfId="682"/>
    <cellStyle name="Итог 5 3" xfId="683"/>
    <cellStyle name="Итог 6" xfId="684"/>
    <cellStyle name="Итог 6 2" xfId="685"/>
    <cellStyle name="Итог 7" xfId="686"/>
    <cellStyle name="Итог 7 2" xfId="687"/>
    <cellStyle name="Итог 8" xfId="688"/>
    <cellStyle name="Контрольная ячейка 2" xfId="689"/>
    <cellStyle name="Контрольная ячейка 2 2" xfId="690"/>
    <cellStyle name="Контрольная ячейка 2 3" xfId="691"/>
    <cellStyle name="Контрольная ячейка 3" xfId="692"/>
    <cellStyle name="Контрольная ячейка 3 2" xfId="693"/>
    <cellStyle name="Контрольная ячейка 3 3" xfId="694"/>
    <cellStyle name="Контрольная ячейка 4" xfId="695"/>
    <cellStyle name="Контрольная ячейка 4 2" xfId="696"/>
    <cellStyle name="Контрольная ячейка 4 3" xfId="697"/>
    <cellStyle name="Контрольная ячейка 5" xfId="698"/>
    <cellStyle name="Контрольная ячейка 5 2" xfId="699"/>
    <cellStyle name="Контрольная ячейка 5 3" xfId="700"/>
    <cellStyle name="Контрольная ячейка 6" xfId="701"/>
    <cellStyle name="Контрольная ячейка 6 2" xfId="702"/>
    <cellStyle name="Контрольная ячейка 7" xfId="703"/>
    <cellStyle name="Контрольная ячейка 7 2" xfId="704"/>
    <cellStyle name="Контрольная ячейка 8" xfId="705"/>
    <cellStyle name="Название 2" xfId="706"/>
    <cellStyle name="Название 2 2" xfId="707"/>
    <cellStyle name="Название 2 3" xfId="708"/>
    <cellStyle name="Название 3" xfId="709"/>
    <cellStyle name="Название 3 2" xfId="710"/>
    <cellStyle name="Название 3 3" xfId="711"/>
    <cellStyle name="Название 4" xfId="712"/>
    <cellStyle name="Название 4 2" xfId="713"/>
    <cellStyle name="Название 4 3" xfId="714"/>
    <cellStyle name="Название 5" xfId="715"/>
    <cellStyle name="Название 5 2" xfId="716"/>
    <cellStyle name="Название 5 3" xfId="717"/>
    <cellStyle name="Название 6" xfId="718"/>
    <cellStyle name="Название 6 2" xfId="719"/>
    <cellStyle name="Название 7" xfId="720"/>
    <cellStyle name="Название 7 2" xfId="721"/>
    <cellStyle name="Название 8" xfId="722"/>
    <cellStyle name="Нейтральный 2" xfId="723"/>
    <cellStyle name="Нейтральный 2 2" xfId="724"/>
    <cellStyle name="Нейтральный 2 3" xfId="725"/>
    <cellStyle name="Нейтральный 3" xfId="726"/>
    <cellStyle name="Нейтральный 3 2" xfId="727"/>
    <cellStyle name="Нейтральный 3 3" xfId="728"/>
    <cellStyle name="Нейтральный 4" xfId="729"/>
    <cellStyle name="Нейтральный 4 2" xfId="730"/>
    <cellStyle name="Нейтральный 4 3" xfId="731"/>
    <cellStyle name="Нейтральный 5" xfId="732"/>
    <cellStyle name="Нейтральный 5 2" xfId="733"/>
    <cellStyle name="Нейтральный 5 3" xfId="734"/>
    <cellStyle name="Нейтральный 6" xfId="735"/>
    <cellStyle name="Нейтральный 6 2" xfId="736"/>
    <cellStyle name="Нейтральный 7" xfId="737"/>
    <cellStyle name="Нейтральный 7 2" xfId="738"/>
    <cellStyle name="Нейтральный 8" xfId="739"/>
    <cellStyle name="Обычный 10" xfId="740"/>
    <cellStyle name="Обычный 11" xfId="741"/>
    <cellStyle name="Обычный 12" xfId="742"/>
    <cellStyle name="Обычный 13" xfId="743"/>
    <cellStyle name="Обычный 14" xfId="744"/>
    <cellStyle name="Обычный 14 2" xfId="745"/>
    <cellStyle name="Обычный 2" xfId="746"/>
    <cellStyle name="Обычный 2 2" xfId="747"/>
    <cellStyle name="Обычный 2 3" xfId="748"/>
    <cellStyle name="Обычный 2_ОГОЛЕНИЕ 2012" xfId="749"/>
    <cellStyle name="Обычный 3" xfId="750"/>
    <cellStyle name="Обычный 3 2" xfId="751"/>
    <cellStyle name="Обычный 3 3" xfId="752"/>
    <cellStyle name="Обычный 4" xfId="753"/>
    <cellStyle name="Обычный 4 2" xfId="754"/>
    <cellStyle name="Обычный 5" xfId="755"/>
    <cellStyle name="Обычный 6" xfId="756"/>
    <cellStyle name="Обычный 7" xfId="757"/>
    <cellStyle name="Обычный 8" xfId="758"/>
    <cellStyle name="Обычный 9" xfId="759"/>
    <cellStyle name="Обычный_Бюджет МО МР (для сессии)" xfId="760"/>
    <cellStyle name="Обычный_Бюджет МО МР (для сессии)_ОПЕР район 2012" xfId="761"/>
    <cellStyle name="Плохой 2" xfId="762"/>
    <cellStyle name="Плохой 2 2" xfId="763"/>
    <cellStyle name="Плохой 2 3" xfId="764"/>
    <cellStyle name="Плохой 3" xfId="765"/>
    <cellStyle name="Плохой 3 2" xfId="766"/>
    <cellStyle name="Плохой 3 3" xfId="767"/>
    <cellStyle name="Плохой 4" xfId="768"/>
    <cellStyle name="Плохой 4 2" xfId="769"/>
    <cellStyle name="Плохой 4 3" xfId="770"/>
    <cellStyle name="Плохой 5" xfId="771"/>
    <cellStyle name="Плохой 5 2" xfId="772"/>
    <cellStyle name="Плохой 5 3" xfId="773"/>
    <cellStyle name="Плохой 6" xfId="774"/>
    <cellStyle name="Плохой 6 2" xfId="775"/>
    <cellStyle name="Плохой 7" xfId="776"/>
    <cellStyle name="Плохой 7 2" xfId="777"/>
    <cellStyle name="Плохой 8" xfId="778"/>
    <cellStyle name="Пояснение 2" xfId="779"/>
    <cellStyle name="Пояснение 2 2" xfId="780"/>
    <cellStyle name="Пояснение 2 3" xfId="781"/>
    <cellStyle name="Пояснение 3" xfId="782"/>
    <cellStyle name="Пояснение 3 2" xfId="783"/>
    <cellStyle name="Пояснение 3 3" xfId="784"/>
    <cellStyle name="Пояснение 4" xfId="785"/>
    <cellStyle name="Пояснение 4 2" xfId="786"/>
    <cellStyle name="Пояснение 4 3" xfId="787"/>
    <cellStyle name="Пояснение 5" xfId="788"/>
    <cellStyle name="Пояснение 5 2" xfId="789"/>
    <cellStyle name="Пояснение 5 3" xfId="790"/>
    <cellStyle name="Пояснение 6" xfId="791"/>
    <cellStyle name="Пояснение 6 2" xfId="792"/>
    <cellStyle name="Пояснение 7" xfId="793"/>
    <cellStyle name="Пояснение 7 2" xfId="794"/>
    <cellStyle name="Пояснение 8" xfId="795"/>
    <cellStyle name="Примечание 10" xfId="796"/>
    <cellStyle name="Примечание 10 2" xfId="797"/>
    <cellStyle name="Примечание 10 2 2" xfId="798"/>
    <cellStyle name="Примечание 10 3" xfId="799"/>
    <cellStyle name="Примечание 11" xfId="800"/>
    <cellStyle name="Примечание 11 2" xfId="801"/>
    <cellStyle name="Примечание 11 2 2" xfId="802"/>
    <cellStyle name="Примечание 11 3" xfId="803"/>
    <cellStyle name="Примечание 12" xfId="804"/>
    <cellStyle name="Примечание 12 2" xfId="805"/>
    <cellStyle name="Примечание 12 2 2" xfId="806"/>
    <cellStyle name="Примечание 12 3" xfId="807"/>
    <cellStyle name="Примечание 13" xfId="808"/>
    <cellStyle name="Примечание 13 2" xfId="809"/>
    <cellStyle name="Примечание 13 2 2" xfId="810"/>
    <cellStyle name="Примечание 13 3" xfId="811"/>
    <cellStyle name="Примечание 14" xfId="812"/>
    <cellStyle name="Примечание 14 2" xfId="813"/>
    <cellStyle name="Примечание 14 2 2" xfId="814"/>
    <cellStyle name="Примечание 14 3" xfId="815"/>
    <cellStyle name="Примечание 15" xfId="816"/>
    <cellStyle name="Примечание 15 2" xfId="817"/>
    <cellStyle name="Примечание 15 2 2" xfId="818"/>
    <cellStyle name="Примечание 15 3" xfId="819"/>
    <cellStyle name="Примечание 16" xfId="820"/>
    <cellStyle name="Примечание 2" xfId="821"/>
    <cellStyle name="Примечание 2 2" xfId="822"/>
    <cellStyle name="Примечание 2 3" xfId="823"/>
    <cellStyle name="Примечание 3" xfId="824"/>
    <cellStyle name="Примечание 3 2" xfId="825"/>
    <cellStyle name="Примечание 3 3" xfId="826"/>
    <cellStyle name="Примечание 4" xfId="827"/>
    <cellStyle name="Примечание 4 2" xfId="828"/>
    <cellStyle name="Примечание 4 3" xfId="829"/>
    <cellStyle name="Примечание 5" xfId="830"/>
    <cellStyle name="Примечание 5 2" xfId="831"/>
    <cellStyle name="Примечание 5 3" xfId="832"/>
    <cellStyle name="Примечание 6" xfId="833"/>
    <cellStyle name="Примечание 6 2" xfId="834"/>
    <cellStyle name="Примечание 7" xfId="835"/>
    <cellStyle name="Примечание 7 2" xfId="836"/>
    <cellStyle name="Примечание 8" xfId="837"/>
    <cellStyle name="Примечание 8 2" xfId="838"/>
    <cellStyle name="Примечание 8 2 2" xfId="839"/>
    <cellStyle name="Примечание 8 3" xfId="840"/>
    <cellStyle name="Примечание 9" xfId="841"/>
    <cellStyle name="Примечание 9 2" xfId="842"/>
    <cellStyle name="Примечание 9 2 2" xfId="843"/>
    <cellStyle name="Примечание 9 3" xfId="844"/>
    <cellStyle name="Связанная ячейка 2" xfId="845"/>
    <cellStyle name="Связанная ячейка 2 2" xfId="846"/>
    <cellStyle name="Связанная ячейка 2 3" xfId="847"/>
    <cellStyle name="Связанная ячейка 3" xfId="848"/>
    <cellStyle name="Связанная ячейка 3 2" xfId="849"/>
    <cellStyle name="Связанная ячейка 3 3" xfId="850"/>
    <cellStyle name="Связанная ячейка 4" xfId="851"/>
    <cellStyle name="Связанная ячейка 4 2" xfId="852"/>
    <cellStyle name="Связанная ячейка 4 3" xfId="853"/>
    <cellStyle name="Связанная ячейка 5" xfId="854"/>
    <cellStyle name="Связанная ячейка 5 2" xfId="855"/>
    <cellStyle name="Связанная ячейка 5 3" xfId="856"/>
    <cellStyle name="Связанная ячейка 6" xfId="857"/>
    <cellStyle name="Связанная ячейка 6 2" xfId="858"/>
    <cellStyle name="Связанная ячейка 7" xfId="859"/>
    <cellStyle name="Связанная ячейка 7 2" xfId="860"/>
    <cellStyle name="Связанная ячейка 8" xfId="861"/>
    <cellStyle name="Стиль 1" xfId="862"/>
    <cellStyle name="Текст предупреждения 2" xfId="863"/>
    <cellStyle name="Текст предупреждения 2 2" xfId="864"/>
    <cellStyle name="Текст предупреждения 2 3" xfId="865"/>
    <cellStyle name="Текст предупреждения 3" xfId="866"/>
    <cellStyle name="Текст предупреждения 3 2" xfId="867"/>
    <cellStyle name="Текст предупреждения 3 3" xfId="868"/>
    <cellStyle name="Текст предупреждения 4" xfId="869"/>
    <cellStyle name="Текст предупреждения 4 2" xfId="870"/>
    <cellStyle name="Текст предупреждения 4 3" xfId="871"/>
    <cellStyle name="Текст предупреждения 5" xfId="872"/>
    <cellStyle name="Текст предупреждения 5 2" xfId="873"/>
    <cellStyle name="Текст предупреждения 5 3" xfId="874"/>
    <cellStyle name="Текст предупреждения 6" xfId="875"/>
    <cellStyle name="Текст предупреждения 6 2" xfId="876"/>
    <cellStyle name="Текст предупреждения 7" xfId="877"/>
    <cellStyle name="Текст предупреждения 7 2" xfId="878"/>
    <cellStyle name="Текст предупреждения 8" xfId="879"/>
    <cellStyle name="Финансовый 2" xfId="880"/>
    <cellStyle name="Финансовый 2 2" xfId="881"/>
    <cellStyle name="Финансовый 2 3" xfId="882"/>
    <cellStyle name="Финансовый 2 4" xfId="883"/>
    <cellStyle name="Финансовый 2 5" xfId="884"/>
    <cellStyle name="Финансовый 2 6" xfId="885"/>
    <cellStyle name="Финансовый 3" xfId="886"/>
    <cellStyle name="Финансовый 3 2" xfId="887"/>
    <cellStyle name="Финансовый 3 3" xfId="888"/>
    <cellStyle name="Финансовый 4" xfId="889"/>
    <cellStyle name="Финансовый 4 2" xfId="890"/>
    <cellStyle name="Финансовый 5" xfId="891"/>
    <cellStyle name="Финансовый 5 2" xfId="892"/>
    <cellStyle name="Финансовый 6" xfId="893"/>
    <cellStyle name="Финансовый 7" xfId="894"/>
    <cellStyle name="Хороший 2" xfId="895"/>
    <cellStyle name="Хороший 2 2" xfId="896"/>
    <cellStyle name="Хороший 2 3" xfId="897"/>
    <cellStyle name="Хороший 3" xfId="898"/>
    <cellStyle name="Хороший 3 2" xfId="899"/>
    <cellStyle name="Хороший 3 3" xfId="900"/>
    <cellStyle name="Хороший 4" xfId="901"/>
    <cellStyle name="Хороший 4 2" xfId="902"/>
    <cellStyle name="Хороший 4 3" xfId="903"/>
    <cellStyle name="Хороший 5" xfId="904"/>
    <cellStyle name="Хороший 5 2" xfId="905"/>
    <cellStyle name="Хороший 5 3" xfId="906"/>
    <cellStyle name="Хороший 6" xfId="907"/>
    <cellStyle name="Хороший 6 2" xfId="908"/>
    <cellStyle name="Хороший 7" xfId="909"/>
    <cellStyle name="Хороший 7 2" xfId="910"/>
    <cellStyle name="Хороший 8" xfId="9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41" activePane="bottomLeft" state="frozen"/>
      <selection pane="topLeft" activeCell="A1" activeCellId="0" sqref="A1"/>
      <selection pane="bottomLeft" activeCell="AA49" activeCellId="0" sqref="AA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1.28"/>
    <col collapsed="false" customWidth="true" hidden="true" outlineLevel="0" max="3" min="3" style="2" width="18.14"/>
    <col collapsed="false" customWidth="true" hidden="true" outlineLevel="0" max="4" min="4" style="2" width="20.56"/>
    <col collapsed="false" customWidth="true" hidden="true" outlineLevel="0" max="5" min="5" style="2" width="19.28"/>
    <col collapsed="false" customWidth="true" hidden="true" outlineLevel="0" max="6" min="6" style="2" width="18.85"/>
    <col collapsed="false" customWidth="true" hidden="true" outlineLevel="0" max="7" min="7" style="2" width="19.14"/>
    <col collapsed="false" customWidth="true" hidden="true" outlineLevel="0" max="8" min="8" style="2" width="21.56"/>
    <col collapsed="false" customWidth="true" hidden="true" outlineLevel="0" max="9" min="9" style="2" width="12.7"/>
    <col collapsed="false" customWidth="true" hidden="true" outlineLevel="0" max="10" min="10" style="2" width="18.41"/>
    <col collapsed="false" customWidth="true" hidden="true" outlineLevel="0" max="11" min="11" style="2" width="19.14"/>
    <col collapsed="false" customWidth="true" hidden="true" outlineLevel="0" max="12" min="12" style="2" width="24.85"/>
    <col collapsed="false" customWidth="true" hidden="true" outlineLevel="0" max="13" min="13" style="2" width="18.99"/>
    <col collapsed="false" customWidth="true" hidden="true" outlineLevel="0" max="14" min="14" style="2" width="25.13"/>
    <col collapsed="false" customWidth="true" hidden="true" outlineLevel="0" max="15" min="15" style="2" width="18.99"/>
    <col collapsed="false" customWidth="true" hidden="true" outlineLevel="0" max="18" min="16" style="2" width="18.41"/>
    <col collapsed="false" customWidth="true" hidden="true" outlineLevel="0" max="19" min="19" style="2" width="19.14"/>
    <col collapsed="false" customWidth="true" hidden="true" outlineLevel="0" max="20" min="20" style="3" width="16.13"/>
    <col collapsed="false" customWidth="true" hidden="true" outlineLevel="0" max="21" min="21" style="1" width="17.56"/>
    <col collapsed="false" customWidth="true" hidden="true" outlineLevel="0" max="22" min="22" style="2" width="18.28"/>
    <col collapsed="false" customWidth="true" hidden="false" outlineLevel="0" max="23" min="23" style="2" width="18.99"/>
    <col collapsed="false" customWidth="true" hidden="false" outlineLevel="0" max="24" min="24" style="1" width="21.13"/>
    <col collapsed="false" customWidth="true" hidden="false" outlineLevel="0" max="29" min="25" style="1" width="19.85"/>
    <col collapsed="false" customWidth="true" hidden="false" outlineLevel="0" max="30" min="30" style="1" width="18.41"/>
    <col collapsed="false" customWidth="true" hidden="false" outlineLevel="0" max="31" min="31" style="1" width="19.99"/>
    <col collapsed="false" customWidth="true" hidden="true" outlineLevel="0" max="32" min="32" style="1" width="17.28"/>
    <col collapsed="false" customWidth="true" hidden="false" outlineLevel="0" max="33" min="33" style="1" width="20.56"/>
    <col collapsed="false" customWidth="false" hidden="false" outlineLevel="0" max="257" min="34" style="1" width="9.14"/>
  </cols>
  <sheetData>
    <row r="1" customFormat="false" ht="11.25" hidden="false" customHeight="true" outlineLevel="0" collapsed="false">
      <c r="AE1" s="4" t="s">
        <v>0</v>
      </c>
    </row>
    <row r="2" customFormat="false" ht="14.25" hidden="false" customHeight="false" outlineLevel="0" collapsed="false">
      <c r="AE2" s="5" t="s">
        <v>1</v>
      </c>
    </row>
    <row r="3" customFormat="false" ht="14.25" hidden="false" customHeight="false" outlineLevel="0" collapsed="false">
      <c r="X3" s="6"/>
      <c r="AE3" s="7" t="s">
        <v>2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8"/>
      <c r="Z4" s="8"/>
      <c r="AA4" s="8"/>
      <c r="AB4" s="9"/>
      <c r="AC4" s="8"/>
      <c r="A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2" hidden="false" customHeight="true" outlineLevel="0" collapsed="false">
      <c r="AB6" s="6"/>
    </row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false" customHeight="true" outlineLevel="0" collapsed="false">
      <c r="X9" s="2"/>
      <c r="Y9" s="2"/>
      <c r="Z9" s="2"/>
      <c r="AA9" s="2"/>
      <c r="AB9" s="2"/>
      <c r="AC9" s="2"/>
      <c r="AD9" s="2"/>
      <c r="AE9" s="12" t="s">
        <v>4</v>
      </c>
    </row>
    <row r="10" customFormat="false" ht="21" hidden="false" customHeight="true" outlineLevel="0" collapsed="false">
      <c r="A10" s="13" t="s">
        <v>5</v>
      </c>
      <c r="B10" s="14" t="s">
        <v>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7"/>
      <c r="V10" s="15"/>
      <c r="W10" s="14" t="s">
        <v>7</v>
      </c>
      <c r="X10" s="14"/>
      <c r="Y10" s="14"/>
      <c r="Z10" s="14"/>
      <c r="AA10" s="14"/>
      <c r="AB10" s="14"/>
      <c r="AC10" s="14"/>
      <c r="AD10" s="14"/>
      <c r="AE10" s="14"/>
    </row>
    <row r="11" customFormat="fals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7"/>
      <c r="V11" s="15"/>
      <c r="W11" s="14" t="s">
        <v>8</v>
      </c>
      <c r="X11" s="14" t="s">
        <v>9</v>
      </c>
      <c r="Y11" s="14" t="s">
        <v>10</v>
      </c>
      <c r="Z11" s="18" t="s">
        <v>11</v>
      </c>
      <c r="AA11" s="18"/>
      <c r="AB11" s="14" t="s">
        <v>12</v>
      </c>
      <c r="AC11" s="14"/>
      <c r="AD11" s="14" t="s">
        <v>13</v>
      </c>
      <c r="AE11" s="14"/>
    </row>
    <row r="12" s="21" customFormat="true" ht="48.75" hidden="false" customHeight="true" outlineLevel="0" collapsed="false">
      <c r="A12" s="13"/>
      <c r="B12" s="14"/>
      <c r="C12" s="19" t="s">
        <v>14</v>
      </c>
      <c r="D12" s="19" t="s">
        <v>15</v>
      </c>
      <c r="E12" s="19" t="s">
        <v>16</v>
      </c>
      <c r="F12" s="19" t="s">
        <v>17</v>
      </c>
      <c r="G12" s="19" t="s">
        <v>18</v>
      </c>
      <c r="H12" s="19" t="s">
        <v>19</v>
      </c>
      <c r="I12" s="19" t="s">
        <v>20</v>
      </c>
      <c r="J12" s="19" t="s">
        <v>21</v>
      </c>
      <c r="K12" s="19" t="s">
        <v>22</v>
      </c>
      <c r="L12" s="19" t="s">
        <v>23</v>
      </c>
      <c r="M12" s="19" t="s">
        <v>24</v>
      </c>
      <c r="N12" s="19" t="s">
        <v>25</v>
      </c>
      <c r="O12" s="19" t="s">
        <v>26</v>
      </c>
      <c r="P12" s="19" t="s">
        <v>27</v>
      </c>
      <c r="Q12" s="19" t="s">
        <v>28</v>
      </c>
      <c r="R12" s="19" t="s">
        <v>29</v>
      </c>
      <c r="S12" s="19" t="s">
        <v>17</v>
      </c>
      <c r="T12" s="20" t="s">
        <v>30</v>
      </c>
      <c r="U12" s="13" t="s">
        <v>29</v>
      </c>
      <c r="V12" s="19" t="s">
        <v>17</v>
      </c>
      <c r="W12" s="14"/>
      <c r="X12" s="14"/>
      <c r="Y12" s="14"/>
      <c r="Z12" s="13" t="s">
        <v>31</v>
      </c>
      <c r="AA12" s="13" t="s">
        <v>32</v>
      </c>
      <c r="AB12" s="13" t="s">
        <v>31</v>
      </c>
      <c r="AC12" s="13" t="s">
        <v>32</v>
      </c>
      <c r="AD12" s="13" t="s">
        <v>31</v>
      </c>
      <c r="AE12" s="13" t="s">
        <v>32</v>
      </c>
    </row>
    <row r="13" s="21" customFormat="true" ht="24" hidden="false" customHeight="true" outlineLevel="0" collapsed="false">
      <c r="A13" s="13" t="n">
        <v>1</v>
      </c>
      <c r="B13" s="22" t="s">
        <v>3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/>
      <c r="U13" s="13"/>
      <c r="V13" s="19"/>
      <c r="W13" s="23" t="n">
        <f aca="false">W15+W43+W78</f>
        <v>5984358018.25</v>
      </c>
      <c r="X13" s="23" t="n">
        <f aca="false">X15+X43+X78</f>
        <v>5922674472.67</v>
      </c>
      <c r="Y13" s="23" t="n">
        <f aca="false">Y15+Y43+Y78</f>
        <v>6141455967.48</v>
      </c>
      <c r="Z13" s="23" t="n">
        <f aca="false">Z15+Z43+Z78</f>
        <v>6299570725.50276</v>
      </c>
      <c r="AA13" s="23" t="n">
        <f aca="false">AA15+AA43+AA78</f>
        <v>6310864636.7901</v>
      </c>
      <c r="AB13" s="23" t="n">
        <f aca="false">AB15+AB43+AB78</f>
        <v>6457823507.80016</v>
      </c>
      <c r="AC13" s="23" t="n">
        <f aca="false">AC15+AC43+AC78</f>
        <v>6481066377.2295</v>
      </c>
      <c r="AD13" s="23" t="n">
        <f aca="false">AD15+AD43+AD78</f>
        <v>6628940234.19248</v>
      </c>
      <c r="AE13" s="23" t="n">
        <f aca="false">AE15+AE43+AE78</f>
        <v>6664815614.45059</v>
      </c>
      <c r="AF13" s="24" t="n">
        <f aca="false">X13-6147264852.48</f>
        <v>-224590379.809999</v>
      </c>
    </row>
    <row r="14" s="29" customFormat="true" ht="18.75" hidden="false" customHeight="true" outlineLevel="0" collapsed="false">
      <c r="A14" s="25"/>
      <c r="B14" s="17" t="s">
        <v>3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5"/>
      <c r="V14" s="26"/>
      <c r="W14" s="28"/>
      <c r="X14" s="28"/>
      <c r="Y14" s="28"/>
      <c r="Z14" s="28"/>
      <c r="AA14" s="28"/>
      <c r="AB14" s="28"/>
      <c r="AC14" s="28"/>
      <c r="AD14" s="28"/>
      <c r="AE14" s="28"/>
    </row>
    <row r="15" s="33" customFormat="true" ht="18.75" hidden="false" customHeight="true" outlineLevel="0" collapsed="false">
      <c r="A15" s="14" t="s">
        <v>35</v>
      </c>
      <c r="B15" s="22" t="s">
        <v>36</v>
      </c>
      <c r="C15" s="30" t="e">
        <f aca="false">C17+#REF!+#REF!+C33</f>
        <v>#REF!</v>
      </c>
      <c r="D15" s="30" t="e">
        <f aca="false">D17+#REF!+#REF!+D33</f>
        <v>#REF!</v>
      </c>
      <c r="E15" s="30" t="e">
        <f aca="false">E17+#REF!+#REF!+E33</f>
        <v>#REF!</v>
      </c>
      <c r="F15" s="30" t="e">
        <f aca="false">E15-D15</f>
        <v>#REF!</v>
      </c>
      <c r="G15" s="30" t="e">
        <f aca="false">G17+#REF!+#REF!+G33</f>
        <v>#REF!</v>
      </c>
      <c r="H15" s="30" t="e">
        <f aca="false">H17+#REF!+#REF!+H33</f>
        <v>#REF!</v>
      </c>
      <c r="I15" s="30" t="e">
        <f aca="false">H15/E15*100</f>
        <v>#REF!</v>
      </c>
      <c r="J15" s="30" t="e">
        <f aca="false">J17+#REF!+#REF!+J33</f>
        <v>#REF!</v>
      </c>
      <c r="K15" s="30" t="e">
        <f aca="false">K17+#REF!+#REF!+K33</f>
        <v>#REF!</v>
      </c>
      <c r="L15" s="30" t="e">
        <f aca="false">L17+#REF!+#REF!+L33</f>
        <v>#REF!</v>
      </c>
      <c r="M15" s="30" t="e">
        <f aca="false">M17+#REF!+#REF!+M33</f>
        <v>#REF!</v>
      </c>
      <c r="N15" s="30" t="e">
        <f aca="false">N17+#REF!+#REF!+N33</f>
        <v>#REF!</v>
      </c>
      <c r="O15" s="30" t="e">
        <f aca="false">O17+#REF!+#REF!+O33</f>
        <v>#REF!</v>
      </c>
      <c r="P15" s="30" t="e">
        <f aca="false">P17+#REF!+#REF!+P33</f>
        <v>#REF!</v>
      </c>
      <c r="Q15" s="30" t="e">
        <f aca="false">Q17+#REF!+#REF!+Q33</f>
        <v>#REF!</v>
      </c>
      <c r="R15" s="30" t="e">
        <f aca="false">R17+#REF!+#REF!+R33</f>
        <v>#REF!</v>
      </c>
      <c r="S15" s="30" t="e">
        <f aca="false">R15-P15</f>
        <v>#REF!</v>
      </c>
      <c r="T15" s="31" t="e">
        <f aca="false">Q15/P15</f>
        <v>#REF!</v>
      </c>
      <c r="U15" s="30" t="e">
        <f aca="false">U17+#REF!+#REF!+U33</f>
        <v>#REF!</v>
      </c>
      <c r="V15" s="30" t="e">
        <f aca="false">U15-N15</f>
        <v>#REF!</v>
      </c>
      <c r="W15" s="30" t="n">
        <f aca="false">W17+W33</f>
        <v>3413659524.74</v>
      </c>
      <c r="X15" s="30" t="n">
        <f aca="false">X17+X33</f>
        <v>3601691058.58</v>
      </c>
      <c r="Y15" s="30" t="n">
        <f aca="false">Y17+Y33</f>
        <v>3814197985.17</v>
      </c>
      <c r="Z15" s="30" t="n">
        <f aca="false">Z17+Z33</f>
        <v>3916239316.79076</v>
      </c>
      <c r="AA15" s="30" t="n">
        <f aca="false">AA17+AA33</f>
        <v>3923527983.3351</v>
      </c>
      <c r="AB15" s="30" t="n">
        <f aca="false">AB17+AB33</f>
        <v>4022847792.6969</v>
      </c>
      <c r="AC15" s="30" t="n">
        <f aca="false">AC17+AC33</f>
        <v>4037847868.44515</v>
      </c>
      <c r="AD15" s="30" t="n">
        <f aca="false">AD17+AD33</f>
        <v>4128973452.29241</v>
      </c>
      <c r="AE15" s="32" t="n">
        <f aca="false">AE17+AE33</f>
        <v>4152126076.49851</v>
      </c>
      <c r="AG15" s="34"/>
    </row>
    <row r="16" s="33" customFormat="true" ht="18.75" hidden="false" customHeight="true" outlineLevel="0" collapsed="false">
      <c r="A16" s="14"/>
      <c r="B16" s="2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1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2"/>
    </row>
    <row r="17" customFormat="false" ht="20.25" hidden="false" customHeight="true" outlineLevel="0" collapsed="false">
      <c r="A17" s="28"/>
      <c r="B17" s="14" t="s">
        <v>37</v>
      </c>
      <c r="C17" s="35" t="n">
        <f aca="false">C19+C27+C28+C22</f>
        <v>1613823231.76</v>
      </c>
      <c r="D17" s="35" t="n">
        <f aca="false">D19+D27+D28+D22</f>
        <v>498096480.02</v>
      </c>
      <c r="E17" s="35" t="n">
        <f aca="false">E19+E27+E28+E22</f>
        <v>0</v>
      </c>
      <c r="F17" s="35" t="n">
        <f aca="false">E17-D17</f>
        <v>-498096480.02</v>
      </c>
      <c r="G17" s="35" t="n">
        <f aca="false">G19+G27+G28+G22</f>
        <v>466002620.52</v>
      </c>
      <c r="H17" s="35" t="n">
        <f aca="false">H19+H27+H28+H22+H20</f>
        <v>1756346688.07</v>
      </c>
      <c r="I17" s="35" t="e">
        <f aca="false">I19+I27+I28+I22+I20</f>
        <v>#DIV/0!</v>
      </c>
      <c r="J17" s="35" t="n">
        <f aca="false">J19+J27+J28+J22+J20</f>
        <v>1579087430</v>
      </c>
      <c r="K17" s="35" t="n">
        <f aca="false">K19+K27+K28+K22+K20</f>
        <v>1617215430</v>
      </c>
      <c r="L17" s="35" t="n">
        <f aca="false">L19+L27+L28+L22+L20</f>
        <v>1721944430</v>
      </c>
      <c r="M17" s="35" t="n">
        <f aca="false">M19+M27+M28+M22+M20</f>
        <v>1686684209.3</v>
      </c>
      <c r="N17" s="35" t="n">
        <f aca="false">N19+N27+N28+N22+N20</f>
        <v>1696584209.3</v>
      </c>
      <c r="O17" s="35" t="n">
        <f aca="false">O19+O27+O28+O22+O20</f>
        <v>739661030.13</v>
      </c>
      <c r="P17" s="35" t="n">
        <f aca="false">P19+P27+P28+P22+P20</f>
        <v>1706984209.3</v>
      </c>
      <c r="Q17" s="35" t="n">
        <f aca="false">Q19+Q27+Q28+Q22+Q20</f>
        <v>1294497061.83</v>
      </c>
      <c r="R17" s="35" t="n">
        <f aca="false">R19+R27+R28+R22+R20</f>
        <v>1654846099.11</v>
      </c>
      <c r="S17" s="15" t="n">
        <f aca="false">R17-P17</f>
        <v>-52138110.1900001</v>
      </c>
      <c r="T17" s="16" t="n">
        <f aca="false">Q17/P17</f>
        <v>0.758353272852388</v>
      </c>
      <c r="U17" s="35" t="n">
        <f aca="false">U19+U27+U28+U22</f>
        <v>1698984209.3</v>
      </c>
      <c r="V17" s="15" t="n">
        <f aca="false">U17-N17</f>
        <v>2400000</v>
      </c>
      <c r="W17" s="36" t="n">
        <f aca="false">W19+W27+W28+W22+W20+W21</f>
        <v>3023091524.74</v>
      </c>
      <c r="X17" s="36" t="n">
        <f aca="false">X19+X27+X28+X22+X20+X21</f>
        <v>3246727058.97</v>
      </c>
      <c r="Y17" s="36" t="n">
        <f aca="false">Y19+Y27+Y28+Y22+Y20+Y21</f>
        <v>3459233985.56</v>
      </c>
      <c r="Z17" s="36" t="n">
        <f aca="false">Z19+Z27+Z28+Z22+Z20+Z21</f>
        <v>3551336325.19168</v>
      </c>
      <c r="AA17" s="36" t="n">
        <f aca="false">AA19+AA27+AA28+AA22+AA20+AA21</f>
        <v>3557915063.7368</v>
      </c>
      <c r="AB17" s="36" t="n">
        <f aca="false">AB19+AB27+AB28+AB22+AB20+AB21</f>
        <v>3647727517.33305</v>
      </c>
      <c r="AC17" s="36" t="n">
        <f aca="false">AC19+AC27+AC28+AC22+AC20+AC21</f>
        <v>3661266561.2589</v>
      </c>
      <c r="AD17" s="36" t="n">
        <f aca="false">AD19+AD27+AD28+AD22+AD20+AD21</f>
        <v>3743349809.21837</v>
      </c>
      <c r="AE17" s="36" t="n">
        <f aca="false">AE19+AE27+AE28+AE22+AE20+AE21</f>
        <v>3764247330.09667</v>
      </c>
    </row>
    <row r="18" customFormat="false" ht="15.75" hidden="true" customHeight="true" outlineLevel="0" collapsed="false">
      <c r="A18" s="17"/>
      <c r="B18" s="17"/>
      <c r="C18" s="15"/>
      <c r="D18" s="15"/>
      <c r="E18" s="15"/>
      <c r="F18" s="15" t="n">
        <f aca="false">E18-D18</f>
        <v>0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6"/>
      <c r="U18" s="15"/>
      <c r="V18" s="15" t="n">
        <f aca="false">U18-N18</f>
        <v>0</v>
      </c>
      <c r="W18" s="15"/>
      <c r="X18" s="15"/>
      <c r="Y18" s="15"/>
      <c r="Z18" s="15"/>
      <c r="AA18" s="15"/>
      <c r="AB18" s="15"/>
      <c r="AC18" s="15"/>
      <c r="AD18" s="15"/>
      <c r="AE18" s="37"/>
    </row>
    <row r="19" customFormat="false" ht="18" hidden="false" customHeight="true" outlineLevel="0" collapsed="false">
      <c r="A19" s="28"/>
      <c r="B19" s="17" t="s">
        <v>38</v>
      </c>
      <c r="C19" s="15" t="n">
        <v>1536308000</v>
      </c>
      <c r="D19" s="15" t="n">
        <f aca="false">469402458.22+616232.67+253645.35+5005740</f>
        <v>475278076.24</v>
      </c>
      <c r="E19" s="15"/>
      <c r="F19" s="15"/>
      <c r="G19" s="15" t="n">
        <v>440228922.29</v>
      </c>
      <c r="H19" s="15" t="n">
        <f aca="false">1682084075.46-19647937</f>
        <v>1662436138.46</v>
      </c>
      <c r="I19" s="15" t="e">
        <f aca="false">H19/E19*100</f>
        <v>#DIV/0!</v>
      </c>
      <c r="J19" s="15" t="n">
        <f aca="false">1560625000+7500000</f>
        <v>1568125000</v>
      </c>
      <c r="K19" s="15" t="n">
        <f aca="false">1598903000+7500000</f>
        <v>1606403000</v>
      </c>
      <c r="L19" s="15" t="n">
        <f aca="false">1703652000+7500000</f>
        <v>1711152000</v>
      </c>
      <c r="M19" s="15" t="n">
        <v>1650398000</v>
      </c>
      <c r="N19" s="15" t="n">
        <v>1650398000</v>
      </c>
      <c r="O19" s="15" t="n">
        <v>684201989.45</v>
      </c>
      <c r="P19" s="15" t="n">
        <f aca="false">1650398000-7500000</f>
        <v>1642898000</v>
      </c>
      <c r="Q19" s="15" t="n">
        <v>1199698501.66</v>
      </c>
      <c r="R19" s="15" t="n">
        <v>1552000000</v>
      </c>
      <c r="S19" s="15" t="n">
        <f aca="false">R19-P19</f>
        <v>-90898000</v>
      </c>
      <c r="T19" s="16" t="n">
        <f aca="false">Q19/P19</f>
        <v>0.730233101300263</v>
      </c>
      <c r="U19" s="15" t="n">
        <v>1650398000</v>
      </c>
      <c r="V19" s="15" t="n">
        <f aca="false">U19-N19</f>
        <v>0</v>
      </c>
      <c r="W19" s="15" t="n">
        <v>2814109474.42</v>
      </c>
      <c r="X19" s="15" t="n">
        <v>3042052341.84</v>
      </c>
      <c r="Y19" s="15" t="n">
        <v>3251953953.43</v>
      </c>
      <c r="Z19" s="15" t="n">
        <f aca="false">Y19*102.8%</f>
        <v>3343008664.12604</v>
      </c>
      <c r="AA19" s="15" t="n">
        <f aca="false">Y19*103%</f>
        <v>3349512572.0329</v>
      </c>
      <c r="AB19" s="15" t="n">
        <f aca="false">Z19*102.8%</f>
        <v>3436612906.72157</v>
      </c>
      <c r="AC19" s="15" t="n">
        <f aca="false">AA19*103%</f>
        <v>3449997949.19389</v>
      </c>
      <c r="AD19" s="15" t="n">
        <f aca="false">AB19*102.8%</f>
        <v>3532838068.10977</v>
      </c>
      <c r="AE19" s="37" t="n">
        <f aca="false">AC19*103%</f>
        <v>3553497887.6697</v>
      </c>
    </row>
    <row r="20" customFormat="false" ht="42.75" hidden="false" customHeight="true" outlineLevel="0" collapsed="false">
      <c r="A20" s="28"/>
      <c r="B20" s="38" t="s">
        <v>39</v>
      </c>
      <c r="C20" s="15"/>
      <c r="D20" s="15" t="n">
        <v>5005740</v>
      </c>
      <c r="E20" s="15"/>
      <c r="F20" s="15"/>
      <c r="G20" s="15" t="n">
        <v>5344050</v>
      </c>
      <c r="H20" s="15" t="n">
        <v>19647937</v>
      </c>
      <c r="I20" s="15" t="e">
        <f aca="false">H20/E20*100</f>
        <v>#DIV/0!</v>
      </c>
      <c r="J20" s="15"/>
      <c r="K20" s="15"/>
      <c r="L20" s="15"/>
      <c r="M20" s="15" t="n">
        <v>7500000</v>
      </c>
      <c r="N20" s="15" t="n">
        <v>7500000</v>
      </c>
      <c r="O20" s="15" t="n">
        <v>8765577</v>
      </c>
      <c r="P20" s="15" t="n">
        <v>7500000</v>
      </c>
      <c r="Q20" s="15" t="n">
        <v>16151601</v>
      </c>
      <c r="R20" s="15" t="n">
        <v>19000000</v>
      </c>
      <c r="S20" s="15" t="n">
        <f aca="false">R20-P20</f>
        <v>11500000</v>
      </c>
      <c r="T20" s="16" t="n">
        <f aca="false">Q20/P20</f>
        <v>2.1535468</v>
      </c>
      <c r="U20" s="15" t="n">
        <v>7500000</v>
      </c>
      <c r="V20" s="15" t="n">
        <f aca="false">U20-N20</f>
        <v>0</v>
      </c>
      <c r="W20" s="15" t="n">
        <v>25000000</v>
      </c>
      <c r="X20" s="15" t="n">
        <v>25000000</v>
      </c>
      <c r="Y20" s="15" t="n">
        <v>25000000</v>
      </c>
      <c r="Z20" s="15" t="n">
        <v>25000000</v>
      </c>
      <c r="AA20" s="15" t="n">
        <v>25000000</v>
      </c>
      <c r="AB20" s="15" t="n">
        <v>25000000</v>
      </c>
      <c r="AC20" s="15" t="n">
        <v>25000000</v>
      </c>
      <c r="AD20" s="15" t="n">
        <v>25000000</v>
      </c>
      <c r="AE20" s="15" t="n">
        <v>25000000</v>
      </c>
    </row>
    <row r="21" customFormat="false" ht="42.75" hidden="true" customHeight="true" outlineLevel="0" collapsed="false">
      <c r="A21" s="28"/>
      <c r="B21" s="39" t="s">
        <v>4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6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37"/>
    </row>
    <row r="22" customFormat="false" ht="45.75" hidden="false" customHeight="true" outlineLevel="0" collapsed="false">
      <c r="A22" s="40"/>
      <c r="B22" s="41" t="s">
        <v>41</v>
      </c>
      <c r="C22" s="15" t="n">
        <v>6289303.97</v>
      </c>
      <c r="D22" s="15" t="n">
        <f aca="false">587437.23+5871.26+1093972.13-107750.39</f>
        <v>1579530.23</v>
      </c>
      <c r="E22" s="15"/>
      <c r="F22" s="15"/>
      <c r="G22" s="15" t="n">
        <v>1617217.95</v>
      </c>
      <c r="H22" s="15" t="n">
        <v>6755864.32</v>
      </c>
      <c r="I22" s="15" t="e">
        <f aca="false">H22/E22*100</f>
        <v>#DIV/0!</v>
      </c>
      <c r="J22" s="15"/>
      <c r="K22" s="15"/>
      <c r="L22" s="15"/>
      <c r="M22" s="15" t="n">
        <v>6823779.3</v>
      </c>
      <c r="N22" s="15" t="n">
        <v>6823779.3</v>
      </c>
      <c r="O22" s="15" t="n">
        <v>2759027.91</v>
      </c>
      <c r="P22" s="15" t="n">
        <v>6823779.3</v>
      </c>
      <c r="Q22" s="15" t="n">
        <v>5396061.67</v>
      </c>
      <c r="R22" s="15" t="n">
        <v>6823779.3</v>
      </c>
      <c r="S22" s="15" t="n">
        <f aca="false">R22-P22</f>
        <v>0</v>
      </c>
      <c r="T22" s="16" t="n">
        <f aca="false">Q22/P22</f>
        <v>0.790773181952119</v>
      </c>
      <c r="U22" s="15" t="n">
        <v>6823779.3</v>
      </c>
      <c r="V22" s="15" t="n">
        <f aca="false">U22-N22</f>
        <v>0</v>
      </c>
      <c r="W22" s="15" t="n">
        <v>10809880</v>
      </c>
      <c r="X22" s="15" t="n">
        <v>10865240</v>
      </c>
      <c r="Y22" s="15" t="n">
        <v>14293630</v>
      </c>
      <c r="Z22" s="15" t="n">
        <f aca="false">Y22*102.8%</f>
        <v>14693851.64</v>
      </c>
      <c r="AA22" s="15" t="n">
        <f aca="false">Y22*103%</f>
        <v>14722438.9</v>
      </c>
      <c r="AB22" s="15" t="n">
        <f aca="false">Z22*102.8%</f>
        <v>15105279.48592</v>
      </c>
      <c r="AC22" s="15" t="n">
        <f aca="false">AA22*103%</f>
        <v>15164112.067</v>
      </c>
      <c r="AD22" s="15" t="n">
        <f aca="false">AB22*102.8%</f>
        <v>15528227.3115258</v>
      </c>
      <c r="AE22" s="37" t="n">
        <f aca="false">AC22*103%</f>
        <v>15619035.42901</v>
      </c>
    </row>
    <row r="23" customFormat="false" ht="42.75" hidden="true" customHeight="true" outlineLevel="0" collapsed="false">
      <c r="A23" s="42"/>
      <c r="B23" s="38" t="s">
        <v>42</v>
      </c>
      <c r="C23" s="15"/>
      <c r="D23" s="15"/>
      <c r="E23" s="15"/>
      <c r="F23" s="15" t="n">
        <f aca="false">E23-D23</f>
        <v>0</v>
      </c>
      <c r="G23" s="15"/>
      <c r="H23" s="15"/>
      <c r="I23" s="15" t="e">
        <f aca="false">H23/E23*100</f>
        <v>#DIV/0!</v>
      </c>
      <c r="J23" s="15"/>
      <c r="K23" s="15"/>
      <c r="L23" s="15"/>
      <c r="M23" s="15"/>
      <c r="N23" s="15"/>
      <c r="O23" s="15"/>
      <c r="P23" s="15"/>
      <c r="Q23" s="15"/>
      <c r="R23" s="15"/>
      <c r="S23" s="15" t="n">
        <f aca="false">R23-P23</f>
        <v>0</v>
      </c>
      <c r="T23" s="16" t="e">
        <f aca="false">Q23/P23</f>
        <v>#DIV/0!</v>
      </c>
      <c r="U23" s="15"/>
      <c r="V23" s="15" t="n">
        <f aca="false">U23-N23</f>
        <v>0</v>
      </c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71.25" hidden="true" customHeight="true" outlineLevel="0" collapsed="false">
      <c r="A24" s="42"/>
      <c r="B24" s="38" t="s">
        <v>43</v>
      </c>
      <c r="C24" s="15"/>
      <c r="D24" s="15"/>
      <c r="E24" s="15"/>
      <c r="F24" s="15" t="n">
        <f aca="false">E24-D24</f>
        <v>0</v>
      </c>
      <c r="G24" s="15"/>
      <c r="H24" s="15"/>
      <c r="I24" s="15" t="e">
        <f aca="false">H24/E24*100</f>
        <v>#DIV/0!</v>
      </c>
      <c r="J24" s="15"/>
      <c r="K24" s="15"/>
      <c r="L24" s="15"/>
      <c r="M24" s="15"/>
      <c r="N24" s="15"/>
      <c r="O24" s="15"/>
      <c r="P24" s="15"/>
      <c r="Q24" s="15"/>
      <c r="R24" s="15"/>
      <c r="S24" s="15" t="n">
        <f aca="false">R24-P24</f>
        <v>0</v>
      </c>
      <c r="T24" s="16" t="e">
        <f aca="false">Q24/P24</f>
        <v>#DIV/0!</v>
      </c>
      <c r="U24" s="15"/>
      <c r="V24" s="15" t="n">
        <f aca="false">U24-N24</f>
        <v>0</v>
      </c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71.25" hidden="true" customHeight="true" outlineLevel="0" collapsed="false">
      <c r="A25" s="42"/>
      <c r="B25" s="38" t="s">
        <v>44</v>
      </c>
      <c r="C25" s="15"/>
      <c r="D25" s="15"/>
      <c r="E25" s="15"/>
      <c r="F25" s="15" t="n">
        <f aca="false">E25-D25</f>
        <v>0</v>
      </c>
      <c r="G25" s="15"/>
      <c r="H25" s="15"/>
      <c r="I25" s="15" t="e">
        <f aca="false">H25/E25*100</f>
        <v>#DIV/0!</v>
      </c>
      <c r="J25" s="15"/>
      <c r="K25" s="15"/>
      <c r="L25" s="15"/>
      <c r="M25" s="15"/>
      <c r="N25" s="15"/>
      <c r="O25" s="15"/>
      <c r="P25" s="15"/>
      <c r="Q25" s="15"/>
      <c r="R25" s="15"/>
      <c r="S25" s="15" t="n">
        <f aca="false">R25-P25</f>
        <v>0</v>
      </c>
      <c r="T25" s="16" t="e">
        <f aca="false">Q25/P25</f>
        <v>#DIV/0!</v>
      </c>
      <c r="U25" s="15"/>
      <c r="V25" s="15" t="n">
        <f aca="false">U25-N25</f>
        <v>0</v>
      </c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71.25" hidden="true" customHeight="true" outlineLevel="0" collapsed="false">
      <c r="A26" s="42"/>
      <c r="B26" s="38" t="s">
        <v>45</v>
      </c>
      <c r="C26" s="15"/>
      <c r="D26" s="15"/>
      <c r="E26" s="15"/>
      <c r="F26" s="15" t="n">
        <f aca="false">E26-D26</f>
        <v>0</v>
      </c>
      <c r="G26" s="15"/>
      <c r="H26" s="15"/>
      <c r="I26" s="15" t="e">
        <f aca="false">H26/E26*100</f>
        <v>#DIV/0!</v>
      </c>
      <c r="J26" s="15"/>
      <c r="K26" s="15"/>
      <c r="L26" s="15"/>
      <c r="M26" s="15"/>
      <c r="N26" s="15"/>
      <c r="O26" s="15"/>
      <c r="P26" s="15"/>
      <c r="Q26" s="15"/>
      <c r="R26" s="15"/>
      <c r="S26" s="15" t="n">
        <f aca="false">R26-P26</f>
        <v>0</v>
      </c>
      <c r="T26" s="16" t="e">
        <f aca="false">Q26/P26</f>
        <v>#DIV/0!</v>
      </c>
      <c r="U26" s="15"/>
      <c r="V26" s="15" t="n">
        <f aca="false">U26-N26</f>
        <v>0</v>
      </c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31.5" hidden="false" customHeight="true" outlineLevel="0" collapsed="false">
      <c r="A27" s="28"/>
      <c r="B27" s="43" t="s">
        <v>46</v>
      </c>
      <c r="C27" s="15" t="n">
        <v>58915927.79</v>
      </c>
      <c r="D27" s="15" t="n">
        <f aca="false">19248031.54</f>
        <v>19248031.54</v>
      </c>
      <c r="E27" s="15"/>
      <c r="F27" s="15"/>
      <c r="G27" s="15" t="n">
        <v>21208695</v>
      </c>
      <c r="H27" s="15" t="n">
        <v>57030611.64</v>
      </c>
      <c r="I27" s="15" t="e">
        <f aca="false">H27/E27*100</f>
        <v>#DIV/0!</v>
      </c>
      <c r="J27" s="15" t="n">
        <v>280430</v>
      </c>
      <c r="K27" s="15" t="n">
        <v>280430</v>
      </c>
      <c r="L27" s="15" t="n">
        <v>280430</v>
      </c>
      <c r="M27" s="15" t="n">
        <v>11280430</v>
      </c>
      <c r="N27" s="15" t="n">
        <v>21180430</v>
      </c>
      <c r="O27" s="15" t="n">
        <v>39024973.25</v>
      </c>
      <c r="P27" s="15" t="n">
        <v>39080430</v>
      </c>
      <c r="Q27" s="15" t="n">
        <v>64517319.81</v>
      </c>
      <c r="R27" s="15" t="n">
        <v>66022319.81</v>
      </c>
      <c r="S27" s="15" t="n">
        <f aca="false">R27-P27</f>
        <v>26941889.81</v>
      </c>
      <c r="T27" s="16" t="n">
        <f aca="false">Q27/P27</f>
        <v>1.65088561743051</v>
      </c>
      <c r="U27" s="15" t="n">
        <v>31080430</v>
      </c>
      <c r="V27" s="15" t="n">
        <f aca="false">U27-N27</f>
        <v>9900000</v>
      </c>
      <c r="W27" s="44" t="n">
        <v>151792000</v>
      </c>
      <c r="X27" s="44" t="n">
        <v>146574700</v>
      </c>
      <c r="Y27" s="44" t="n">
        <v>144864713</v>
      </c>
      <c r="Z27" s="44" t="n">
        <v>144864713</v>
      </c>
      <c r="AA27" s="44" t="n">
        <v>144864713</v>
      </c>
      <c r="AB27" s="44" t="n">
        <v>146574700</v>
      </c>
      <c r="AC27" s="44" t="n">
        <v>146574700</v>
      </c>
      <c r="AD27" s="44" t="n">
        <v>144864713</v>
      </c>
      <c r="AE27" s="44" t="n">
        <v>144864713</v>
      </c>
    </row>
    <row r="28" customFormat="false" ht="19.5" hidden="false" customHeight="true" outlineLevel="0" collapsed="false">
      <c r="A28" s="28"/>
      <c r="B28" s="17" t="s">
        <v>47</v>
      </c>
      <c r="C28" s="15" t="n">
        <f aca="false">C29+C30+C31</f>
        <v>12310000</v>
      </c>
      <c r="D28" s="15" t="n">
        <f aca="false">D29+D30+D31</f>
        <v>1990842.01</v>
      </c>
      <c r="E28" s="15" t="n">
        <f aca="false">E29+E30+E31</f>
        <v>0</v>
      </c>
      <c r="F28" s="15" t="n">
        <f aca="false">F29+F30+F31</f>
        <v>0</v>
      </c>
      <c r="G28" s="15" t="n">
        <f aca="false">G29+G30+G31</f>
        <v>2947785.28</v>
      </c>
      <c r="H28" s="15" t="n">
        <f aca="false">H29+H30+H31</f>
        <v>10476136.65</v>
      </c>
      <c r="I28" s="15" t="e">
        <f aca="false">I29+I30+I31</f>
        <v>#DIV/0!</v>
      </c>
      <c r="J28" s="15" t="n">
        <f aca="false">J29+J30+J31</f>
        <v>10682000</v>
      </c>
      <c r="K28" s="15" t="n">
        <f aca="false">K29+K30+K31</f>
        <v>10532000</v>
      </c>
      <c r="L28" s="15" t="n">
        <f aca="false">L29+L30+L31</f>
        <v>10512000</v>
      </c>
      <c r="M28" s="15" t="n">
        <f aca="false">M29+M30+M31</f>
        <v>10682000</v>
      </c>
      <c r="N28" s="15" t="n">
        <v>10682000</v>
      </c>
      <c r="O28" s="15" t="n">
        <v>4909462.52</v>
      </c>
      <c r="P28" s="15" t="n">
        <v>10682000</v>
      </c>
      <c r="Q28" s="15" t="n">
        <f aca="false">Q29+Q30</f>
        <v>8733577.69</v>
      </c>
      <c r="R28" s="15" t="n">
        <f aca="false">R29+R30</f>
        <v>11000000</v>
      </c>
      <c r="S28" s="15" t="n">
        <f aca="false">R28-P28</f>
        <v>318000</v>
      </c>
      <c r="T28" s="16" t="n">
        <f aca="false">Q28/P28</f>
        <v>0.817597611870436</v>
      </c>
      <c r="U28" s="15" t="n">
        <v>10682000</v>
      </c>
      <c r="V28" s="15" t="n">
        <f aca="false">U28-N28</f>
        <v>0</v>
      </c>
      <c r="W28" s="15" t="n">
        <v>21380170.32</v>
      </c>
      <c r="X28" s="15" t="n">
        <v>22234777.13</v>
      </c>
      <c r="Y28" s="15" t="n">
        <v>23121689.13</v>
      </c>
      <c r="Z28" s="15" t="n">
        <f aca="false">Y28*102.8%</f>
        <v>23769096.42564</v>
      </c>
      <c r="AA28" s="15" t="n">
        <f aca="false">Y28*103%</f>
        <v>23815339.8039</v>
      </c>
      <c r="AB28" s="15" t="n">
        <f aca="false">Z28*102.8%</f>
        <v>24434631.1255579</v>
      </c>
      <c r="AC28" s="15" t="n">
        <f aca="false">AA28*103%</f>
        <v>24529799.998017</v>
      </c>
      <c r="AD28" s="15" t="n">
        <f aca="false">AB28*102.8%</f>
        <v>25118800.7970735</v>
      </c>
      <c r="AE28" s="37" t="n">
        <f aca="false">AC28*103%</f>
        <v>25265693.9979575</v>
      </c>
    </row>
    <row r="29" s="49" customFormat="true" ht="71.25" hidden="true" customHeight="true" outlineLevel="0" collapsed="false">
      <c r="A29" s="45"/>
      <c r="B29" s="46" t="s">
        <v>48</v>
      </c>
      <c r="C29" s="47" t="n">
        <v>12280000</v>
      </c>
      <c r="D29" s="47" t="n">
        <f aca="false">1990842.01</f>
        <v>1990842.01</v>
      </c>
      <c r="E29" s="47"/>
      <c r="F29" s="47"/>
      <c r="G29" s="47" t="n">
        <v>2947785.28</v>
      </c>
      <c r="H29" s="47" t="n">
        <v>10476136.65</v>
      </c>
      <c r="I29" s="15" t="e">
        <f aca="false">H29/E29*100</f>
        <v>#DIV/0!</v>
      </c>
      <c r="J29" s="47" t="n">
        <v>10482000</v>
      </c>
      <c r="K29" s="47" t="n">
        <v>10482000</v>
      </c>
      <c r="L29" s="47" t="n">
        <v>10482000</v>
      </c>
      <c r="M29" s="47" t="n">
        <v>10482000</v>
      </c>
      <c r="N29" s="47" t="n">
        <v>10482000</v>
      </c>
      <c r="O29" s="47" t="n">
        <v>4909462.52</v>
      </c>
      <c r="P29" s="47" t="n">
        <v>10482000</v>
      </c>
      <c r="Q29" s="47" t="n">
        <v>8733577.69</v>
      </c>
      <c r="R29" s="47" t="n">
        <v>11000000</v>
      </c>
      <c r="S29" s="15" t="n">
        <f aca="false">R29-P29</f>
        <v>518000</v>
      </c>
      <c r="T29" s="16" t="n">
        <f aca="false">Q29/P29</f>
        <v>0.833197642625453</v>
      </c>
      <c r="U29" s="47" t="n">
        <v>10482000</v>
      </c>
      <c r="V29" s="15" t="n">
        <f aca="false">U29-N29</f>
        <v>0</v>
      </c>
      <c r="W29" s="47" t="n">
        <v>14115000</v>
      </c>
      <c r="X29" s="47" t="n">
        <v>14615000</v>
      </c>
      <c r="Y29" s="47"/>
      <c r="Z29" s="47"/>
      <c r="AA29" s="47"/>
      <c r="AB29" s="47" t="n">
        <v>14615000</v>
      </c>
      <c r="AC29" s="47"/>
      <c r="AD29" s="47"/>
      <c r="AE29" s="48" t="n">
        <v>11500000</v>
      </c>
    </row>
    <row r="30" s="49" customFormat="true" ht="45.75" hidden="true" customHeight="true" outlineLevel="0" collapsed="false">
      <c r="A30" s="45"/>
      <c r="B30" s="46" t="s">
        <v>49</v>
      </c>
      <c r="C30" s="47" t="n">
        <v>30000</v>
      </c>
      <c r="D30" s="47"/>
      <c r="E30" s="47"/>
      <c r="F30" s="47"/>
      <c r="G30" s="47"/>
      <c r="H30" s="47"/>
      <c r="I30" s="15" t="e">
        <f aca="false">H30/E30*100</f>
        <v>#DIV/0!</v>
      </c>
      <c r="J30" s="47" t="n">
        <v>200000</v>
      </c>
      <c r="K30" s="47" t="n">
        <v>50000</v>
      </c>
      <c r="L30" s="47" t="n">
        <v>30000</v>
      </c>
      <c r="M30" s="47" t="n">
        <v>200000</v>
      </c>
      <c r="N30" s="47" t="n">
        <v>200000</v>
      </c>
      <c r="O30" s="47"/>
      <c r="P30" s="47" t="n">
        <v>200000</v>
      </c>
      <c r="Q30" s="47"/>
      <c r="R30" s="47"/>
      <c r="S30" s="15" t="n">
        <f aca="false">R30-P30</f>
        <v>-200000</v>
      </c>
      <c r="T30" s="16" t="n">
        <f aca="false">Q30/P30</f>
        <v>0</v>
      </c>
      <c r="U30" s="47" t="n">
        <v>200000</v>
      </c>
      <c r="V30" s="15" t="n">
        <f aca="false">U30-N30</f>
        <v>0</v>
      </c>
      <c r="W30" s="47" t="n">
        <v>15000</v>
      </c>
      <c r="X30" s="47" t="n">
        <v>15000</v>
      </c>
      <c r="Y30" s="47"/>
      <c r="Z30" s="47"/>
      <c r="AA30" s="47"/>
      <c r="AB30" s="47" t="n">
        <v>15000</v>
      </c>
      <c r="AC30" s="47"/>
      <c r="AD30" s="47"/>
      <c r="AE30" s="48"/>
    </row>
    <row r="31" s="49" customFormat="true" ht="31.5" hidden="true" customHeight="true" outlineLevel="0" collapsed="false">
      <c r="A31" s="50" t="s">
        <v>50</v>
      </c>
      <c r="B31" s="51" t="s">
        <v>51</v>
      </c>
      <c r="C31" s="52"/>
      <c r="D31" s="52"/>
      <c r="E31" s="52"/>
      <c r="F31" s="52" t="n">
        <f aca="false">E31-D31</f>
        <v>0</v>
      </c>
      <c r="G31" s="52"/>
      <c r="H31" s="52"/>
      <c r="I31" s="15" t="e">
        <f aca="false">H31/E31*100</f>
        <v>#DIV/0!</v>
      </c>
      <c r="J31" s="52"/>
      <c r="K31" s="52"/>
      <c r="L31" s="52"/>
      <c r="M31" s="52"/>
      <c r="N31" s="52"/>
      <c r="O31" s="52"/>
      <c r="P31" s="52"/>
      <c r="Q31" s="52"/>
      <c r="R31" s="52"/>
      <c r="S31" s="15" t="n">
        <f aca="false">R31-P31</f>
        <v>0</v>
      </c>
      <c r="T31" s="16" t="e">
        <f aca="false">Q31/P31</f>
        <v>#DIV/0!</v>
      </c>
      <c r="U31" s="52"/>
      <c r="V31" s="15" t="n">
        <f aca="false">U31-N31</f>
        <v>0</v>
      </c>
      <c r="W31" s="52"/>
      <c r="X31" s="52"/>
      <c r="Y31" s="52"/>
      <c r="Z31" s="52"/>
      <c r="AA31" s="52"/>
      <c r="AB31" s="52"/>
      <c r="AC31" s="52"/>
      <c r="AD31" s="52"/>
      <c r="AE31" s="53"/>
    </row>
    <row r="32" customFormat="false" ht="16.5" hidden="false" customHeight="true" outlineLevel="0" collapsed="false">
      <c r="A32" s="28"/>
      <c r="B32" s="51"/>
      <c r="C32" s="15"/>
      <c r="D32" s="15"/>
      <c r="E32" s="15"/>
      <c r="F32" s="15" t="n">
        <f aca="false">E32-D32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6"/>
      <c r="U32" s="15"/>
      <c r="V32" s="15" t="n">
        <f aca="false">U32-N32</f>
        <v>0</v>
      </c>
      <c r="W32" s="15"/>
      <c r="X32" s="15"/>
      <c r="Y32" s="15"/>
      <c r="Z32" s="15"/>
      <c r="AA32" s="15"/>
      <c r="AB32" s="15"/>
      <c r="AC32" s="15"/>
      <c r="AD32" s="15"/>
      <c r="AE32" s="37"/>
    </row>
    <row r="33" customFormat="false" ht="16.5" hidden="false" customHeight="true" outlineLevel="0" collapsed="false">
      <c r="A33" s="28"/>
      <c r="B33" s="14" t="s">
        <v>52</v>
      </c>
      <c r="C33" s="15" t="e">
        <f aca="false">#REF!+C39+C35+C41</f>
        <v>#REF!</v>
      </c>
      <c r="D33" s="15" t="e">
        <f aca="false">#REF!+D39+D35+D41</f>
        <v>#REF!</v>
      </c>
      <c r="E33" s="15" t="e">
        <f aca="false">#REF!+E39+E35+E41</f>
        <v>#REF!</v>
      </c>
      <c r="F33" s="15" t="e">
        <f aca="false">E33-D33</f>
        <v>#REF!</v>
      </c>
      <c r="G33" s="15" t="e">
        <f aca="false">#REF!+G39+G35+G41</f>
        <v>#REF!</v>
      </c>
      <c r="H33" s="15" t="e">
        <f aca="false">#REF!+H39+H35+H41</f>
        <v>#REF!</v>
      </c>
      <c r="I33" s="15" t="e">
        <f aca="false">H33/E33*100</f>
        <v>#REF!</v>
      </c>
      <c r="J33" s="15" t="e">
        <f aca="false">#REF!+J39+J35+J41</f>
        <v>#REF!</v>
      </c>
      <c r="K33" s="15" t="e">
        <f aca="false">#REF!+K39+K35+K41</f>
        <v>#REF!</v>
      </c>
      <c r="L33" s="15" t="e">
        <f aca="false">#REF!+L39+L35+L41</f>
        <v>#REF!</v>
      </c>
      <c r="M33" s="15" t="e">
        <f aca="false">#REF!+M39+M35+M41</f>
        <v>#REF!</v>
      </c>
      <c r="N33" s="15" t="e">
        <f aca="false">#REF!+N39+N35+N41</f>
        <v>#REF!</v>
      </c>
      <c r="O33" s="15" t="e">
        <f aca="false">#REF!+O39+O35+O41</f>
        <v>#REF!</v>
      </c>
      <c r="P33" s="15" t="e">
        <f aca="false">#REF!+P39+P35+P41</f>
        <v>#REF!</v>
      </c>
      <c r="Q33" s="15" t="e">
        <f aca="false">#REF!+Q39+Q35+Q41</f>
        <v>#REF!</v>
      </c>
      <c r="R33" s="15" t="e">
        <f aca="false">#REF!+R39+R35+R41</f>
        <v>#REF!</v>
      </c>
      <c r="S33" s="15" t="e">
        <f aca="false">R33-P33</f>
        <v>#REF!</v>
      </c>
      <c r="T33" s="16" t="e">
        <f aca="false">Q33/P33</f>
        <v>#REF!</v>
      </c>
      <c r="U33" s="15" t="e">
        <f aca="false">#REF!+U39+U35+U41</f>
        <v>#REF!</v>
      </c>
      <c r="V33" s="15" t="e">
        <f aca="false">U33-N33</f>
        <v>#REF!</v>
      </c>
      <c r="W33" s="30" t="n">
        <f aca="false">W39+W35+W41</f>
        <v>390568000</v>
      </c>
      <c r="X33" s="30" t="n">
        <f aca="false">X39+X35+X41</f>
        <v>354963999.61</v>
      </c>
      <c r="Y33" s="30" t="n">
        <f aca="false">Y39+Y35+Y41</f>
        <v>354963999.61</v>
      </c>
      <c r="Z33" s="30" t="n">
        <f aca="false">Z39+Z35+Z41</f>
        <v>364902991.59908</v>
      </c>
      <c r="AA33" s="30" t="n">
        <f aca="false">AA39+AA35+AA41</f>
        <v>365612919.5983</v>
      </c>
      <c r="AB33" s="30" t="n">
        <f aca="false">AB39+AB35+AB41</f>
        <v>375120275.363854</v>
      </c>
      <c r="AC33" s="30" t="n">
        <f aca="false">AC39+AC35+AC41</f>
        <v>376581307.186249</v>
      </c>
      <c r="AD33" s="30" t="n">
        <f aca="false">AD39+AD35+AD41</f>
        <v>385623643.074042</v>
      </c>
      <c r="AE33" s="30" t="n">
        <f aca="false">AE39+AE35+AE41</f>
        <v>387878746.401837</v>
      </c>
    </row>
    <row r="34" customFormat="false" ht="16.5" hidden="true" customHeight="true" outlineLevel="0" collapsed="false">
      <c r="A34" s="28"/>
      <c r="B34" s="17"/>
      <c r="C34" s="15"/>
      <c r="D34" s="15"/>
      <c r="E34" s="15"/>
      <c r="F34" s="15" t="n">
        <f aca="false">E34-D34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6"/>
      <c r="U34" s="15"/>
      <c r="V34" s="15" t="n">
        <f aca="false">U34-N34</f>
        <v>0</v>
      </c>
      <c r="W34" s="15"/>
      <c r="X34" s="15"/>
      <c r="Y34" s="15"/>
      <c r="Z34" s="15"/>
      <c r="AA34" s="15"/>
      <c r="AB34" s="15"/>
      <c r="AC34" s="15"/>
      <c r="AD34" s="15"/>
      <c r="AE34" s="37"/>
    </row>
    <row r="35" customFormat="false" ht="28.5" hidden="false" customHeight="false" outlineLevel="0" collapsed="false">
      <c r="A35" s="28"/>
      <c r="B35" s="43" t="s">
        <v>53</v>
      </c>
      <c r="C35" s="35" t="n">
        <f aca="false">C36+C37+C38</f>
        <v>153499000</v>
      </c>
      <c r="D35" s="35" t="n">
        <f aca="false">D36+D37+D38</f>
        <v>30789273.3</v>
      </c>
      <c r="E35" s="35" t="n">
        <f aca="false">E36+E37+E38</f>
        <v>0</v>
      </c>
      <c r="F35" s="35" t="n">
        <f aca="false">E35-D35</f>
        <v>-30789273.3</v>
      </c>
      <c r="G35" s="35" t="n">
        <f aca="false">G36+G37+G38</f>
        <v>30816862.62</v>
      </c>
      <c r="H35" s="35" t="n">
        <f aca="false">H36+H37+H38</f>
        <v>169344199.06</v>
      </c>
      <c r="I35" s="35" t="e">
        <f aca="false">I36+I37+I38</f>
        <v>#DIV/0!</v>
      </c>
      <c r="J35" s="35" t="n">
        <f aca="false">J36+J37+J38</f>
        <v>166520400</v>
      </c>
      <c r="K35" s="35" t="n">
        <f aca="false">K36+K37+K38</f>
        <v>173163100</v>
      </c>
      <c r="L35" s="35" t="n">
        <f aca="false">L36+L37+L38</f>
        <v>180072200</v>
      </c>
      <c r="M35" s="35" t="n">
        <f aca="false">M36+M37+M38</f>
        <v>166520400</v>
      </c>
      <c r="N35" s="35" t="n">
        <f aca="false">N36+N37+N38</f>
        <v>166520400</v>
      </c>
      <c r="O35" s="35" t="n">
        <f aca="false">O36+O37+O38</f>
        <v>69148225.23</v>
      </c>
      <c r="P35" s="35" t="n">
        <f aca="false">P36+P37+P38</f>
        <v>166520400</v>
      </c>
      <c r="Q35" s="35" t="n">
        <f aca="false">Q36+Q37+Q38</f>
        <v>114879754.13</v>
      </c>
      <c r="R35" s="35" t="n">
        <f aca="false">R36+R37+R38</f>
        <v>170570675.14</v>
      </c>
      <c r="S35" s="15" t="n">
        <f aca="false">R35-P35</f>
        <v>4050275.13999999</v>
      </c>
      <c r="T35" s="16" t="n">
        <f aca="false">Q35/P35</f>
        <v>0.689883966949395</v>
      </c>
      <c r="U35" s="35" t="n">
        <f aca="false">U36+U37+U38</f>
        <v>166520400</v>
      </c>
      <c r="V35" s="15" t="n">
        <f aca="false">U35-N35</f>
        <v>0</v>
      </c>
      <c r="W35" s="35" t="n">
        <f aca="false">W36+W37+W38</f>
        <v>361314000</v>
      </c>
      <c r="X35" s="35" t="n">
        <f aca="false">X36+X37+X38</f>
        <v>325216999.61</v>
      </c>
      <c r="Y35" s="35" t="n">
        <f aca="false">Y36+Y37+Y38</f>
        <v>325216999.61</v>
      </c>
      <c r="Z35" s="35" t="n">
        <f aca="false">Z36+Z37+Z38</f>
        <v>334323075.59908</v>
      </c>
      <c r="AA35" s="35" t="n">
        <f aca="false">AA36+AA37+AA38</f>
        <v>334973509.5983</v>
      </c>
      <c r="AB35" s="35" t="n">
        <f aca="false">AB36+AB37+AB38</f>
        <v>343684121.715854</v>
      </c>
      <c r="AC35" s="35" t="n">
        <f aca="false">AC36+AC37+AC38</f>
        <v>345022714.886249</v>
      </c>
      <c r="AD35" s="35" t="n">
        <f aca="false">AD36+AD37+AD38</f>
        <v>353307277.123898</v>
      </c>
      <c r="AE35" s="35" t="n">
        <f aca="false">AE36+AE37+AE38</f>
        <v>355373396.332837</v>
      </c>
    </row>
    <row r="36" s="49" customFormat="true" ht="42.75" hidden="false" customHeight="false" outlineLevel="0" collapsed="false">
      <c r="A36" s="50"/>
      <c r="B36" s="51" t="s">
        <v>54</v>
      </c>
      <c r="C36" s="47" t="n">
        <v>128153000</v>
      </c>
      <c r="D36" s="47" t="n">
        <f aca="false">26370716.6+117895.12</f>
        <v>26488611.72</v>
      </c>
      <c r="E36" s="47"/>
      <c r="F36" s="47"/>
      <c r="G36" s="47" t="n">
        <v>23791247.94</v>
      </c>
      <c r="H36" s="47" t="n">
        <v>138385702.22</v>
      </c>
      <c r="I36" s="47" t="e">
        <f aca="false">H36/E36*100</f>
        <v>#DIV/0!</v>
      </c>
      <c r="J36" s="47" t="n">
        <v>133279000</v>
      </c>
      <c r="K36" s="47" t="n">
        <v>138610000</v>
      </c>
      <c r="L36" s="47" t="n">
        <v>144155000</v>
      </c>
      <c r="M36" s="47" t="n">
        <v>133279000</v>
      </c>
      <c r="N36" s="47" t="n">
        <v>133279000</v>
      </c>
      <c r="O36" s="47" t="n">
        <v>54646985.14</v>
      </c>
      <c r="P36" s="47" t="n">
        <v>133279000</v>
      </c>
      <c r="Q36" s="47" t="n">
        <v>89662306.21</v>
      </c>
      <c r="R36" s="47" t="n">
        <v>138279000</v>
      </c>
      <c r="S36" s="47" t="n">
        <f aca="false">R36-P36</f>
        <v>5000000</v>
      </c>
      <c r="T36" s="54" t="n">
        <f aca="false">Q36/P36</f>
        <v>0.672741438711275</v>
      </c>
      <c r="U36" s="47" t="n">
        <v>133279000</v>
      </c>
      <c r="V36" s="47" t="n">
        <f aca="false">U36-N36</f>
        <v>0</v>
      </c>
      <c r="W36" s="55" t="n">
        <v>229697000</v>
      </c>
      <c r="X36" s="55" t="n">
        <v>204697000</v>
      </c>
      <c r="Y36" s="55" t="n">
        <v>204697000</v>
      </c>
      <c r="Z36" s="47" t="n">
        <f aca="false">Y36*102.8%</f>
        <v>210428516</v>
      </c>
      <c r="AA36" s="47" t="n">
        <f aca="false">Y36*103%</f>
        <v>210837910</v>
      </c>
      <c r="AB36" s="47" t="n">
        <f aca="false">Z36*102.8%</f>
        <v>216320514.448</v>
      </c>
      <c r="AC36" s="47" t="n">
        <f aca="false">AA36*103%</f>
        <v>217163047.3</v>
      </c>
      <c r="AD36" s="47" t="n">
        <f aca="false">AB36*102.8%</f>
        <v>222377488.852544</v>
      </c>
      <c r="AE36" s="48" t="n">
        <f aca="false">AC36*103%</f>
        <v>223677938.719</v>
      </c>
    </row>
    <row r="37" s="49" customFormat="true" ht="57" hidden="false" customHeight="false" outlineLevel="0" collapsed="false">
      <c r="A37" s="50"/>
      <c r="B37" s="51" t="s">
        <v>55</v>
      </c>
      <c r="C37" s="56" t="n">
        <v>22624000</v>
      </c>
      <c r="D37" s="56" t="n">
        <f aca="false">4150668.74-178.67</f>
        <v>4150490.07</v>
      </c>
      <c r="E37" s="56"/>
      <c r="F37" s="56"/>
      <c r="G37" s="56" t="n">
        <v>7023805.38</v>
      </c>
      <c r="H37" s="56" t="n">
        <v>30660712.39</v>
      </c>
      <c r="I37" s="47" t="e">
        <f aca="false">H37/E37*100</f>
        <v>#DIV/0!</v>
      </c>
      <c r="J37" s="56" t="n">
        <v>32791400</v>
      </c>
      <c r="K37" s="56" t="n">
        <v>34103100</v>
      </c>
      <c r="L37" s="56" t="n">
        <v>35467200</v>
      </c>
      <c r="M37" s="56" t="n">
        <v>32791400</v>
      </c>
      <c r="N37" s="56" t="n">
        <v>32791400</v>
      </c>
      <c r="O37" s="56" t="n">
        <v>14732779.99</v>
      </c>
      <c r="P37" s="56" t="n">
        <v>32791400</v>
      </c>
      <c r="Q37" s="56" t="n">
        <v>25717172.78</v>
      </c>
      <c r="R37" s="56" t="n">
        <v>32791400</v>
      </c>
      <c r="S37" s="47" t="n">
        <f aca="false">R37-P37</f>
        <v>0</v>
      </c>
      <c r="T37" s="54" t="n">
        <f aca="false">Q37/P37</f>
        <v>0.784265776392591</v>
      </c>
      <c r="U37" s="56" t="n">
        <v>32791400</v>
      </c>
      <c r="V37" s="47" t="n">
        <f aca="false">U37-N37</f>
        <v>0</v>
      </c>
      <c r="W37" s="57" t="n">
        <v>131617000</v>
      </c>
      <c r="X37" s="58" t="n">
        <v>120519999.61</v>
      </c>
      <c r="Y37" s="55" t="n">
        <v>120519999.61</v>
      </c>
      <c r="Z37" s="47" t="n">
        <f aca="false">Y37*102.8%</f>
        <v>123894559.59908</v>
      </c>
      <c r="AA37" s="47" t="n">
        <f aca="false">Y37*103%</f>
        <v>124135599.5983</v>
      </c>
      <c r="AB37" s="47" t="n">
        <f aca="false">Z37*102.8%</f>
        <v>127363607.267854</v>
      </c>
      <c r="AC37" s="47" t="n">
        <f aca="false">AA37*103%</f>
        <v>127859667.586249</v>
      </c>
      <c r="AD37" s="47" t="n">
        <f aca="false">AB37*102.8%</f>
        <v>130929788.271354</v>
      </c>
      <c r="AE37" s="48" t="n">
        <f aca="false">AC37*103%</f>
        <v>131695457.613836</v>
      </c>
    </row>
    <row r="38" s="49" customFormat="true" ht="28.5" hidden="true" customHeight="true" outlineLevel="0" collapsed="false">
      <c r="A38" s="50"/>
      <c r="B38" s="51" t="s">
        <v>56</v>
      </c>
      <c r="C38" s="56" t="n">
        <v>2722000</v>
      </c>
      <c r="D38" s="56" t="n">
        <v>150171.51</v>
      </c>
      <c r="E38" s="56"/>
      <c r="F38" s="56"/>
      <c r="G38" s="56" t="n">
        <v>1809.3</v>
      </c>
      <c r="H38" s="56" t="n">
        <v>297784.45</v>
      </c>
      <c r="I38" s="15" t="e">
        <f aca="false">H38/E38*100</f>
        <v>#DIV/0!</v>
      </c>
      <c r="J38" s="56" t="n">
        <v>450000</v>
      </c>
      <c r="K38" s="56" t="n">
        <v>450000</v>
      </c>
      <c r="L38" s="56" t="n">
        <v>450000</v>
      </c>
      <c r="M38" s="56" t="n">
        <v>450000</v>
      </c>
      <c r="N38" s="56" t="n">
        <v>450000</v>
      </c>
      <c r="O38" s="56" t="n">
        <v>-231539.9</v>
      </c>
      <c r="P38" s="56" t="n">
        <v>450000</v>
      </c>
      <c r="Q38" s="56" t="n">
        <v>-499724.86</v>
      </c>
      <c r="R38" s="56" t="n">
        <v>-499724.86</v>
      </c>
      <c r="S38" s="15" t="n">
        <f aca="false">R38-P38</f>
        <v>-949724.86</v>
      </c>
      <c r="T38" s="16" t="n">
        <f aca="false">Q38/P38</f>
        <v>-1.11049968888889</v>
      </c>
      <c r="U38" s="56" t="n">
        <v>450000</v>
      </c>
      <c r="V38" s="15" t="n">
        <f aca="false">U38-N38</f>
        <v>0</v>
      </c>
      <c r="W38" s="56"/>
      <c r="X38" s="56"/>
      <c r="Y38" s="55"/>
      <c r="Z38" s="15" t="n">
        <f aca="false">Y38*103%</f>
        <v>0</v>
      </c>
      <c r="AA38" s="15" t="n">
        <f aca="false">Y38*102.5%</f>
        <v>0</v>
      </c>
      <c r="AB38" s="15" t="n">
        <f aca="false">Z38*103%</f>
        <v>0</v>
      </c>
      <c r="AC38" s="15" t="n">
        <f aca="false">AA38*102.5%</f>
        <v>0</v>
      </c>
      <c r="AD38" s="15" t="n">
        <f aca="false">AB38*103%</f>
        <v>0</v>
      </c>
      <c r="AE38" s="37" t="n">
        <f aca="false">AC38*102.5%</f>
        <v>0</v>
      </c>
    </row>
    <row r="39" customFormat="false" ht="14.25" hidden="true" customHeight="false" outlineLevel="0" collapsed="false">
      <c r="A39" s="28"/>
      <c r="B39" s="17" t="s">
        <v>57</v>
      </c>
      <c r="C39" s="15" t="n">
        <v>21000</v>
      </c>
      <c r="D39" s="15" t="n">
        <v>94758.5</v>
      </c>
      <c r="E39" s="15"/>
      <c r="F39" s="15"/>
      <c r="G39" s="15" t="n">
        <v>373614</v>
      </c>
      <c r="H39" s="15" t="n">
        <v>127897.57</v>
      </c>
      <c r="I39" s="15" t="e">
        <f aca="false">H39/E39*100</f>
        <v>#DIV/0!</v>
      </c>
      <c r="J39" s="15" t="n">
        <v>98000</v>
      </c>
      <c r="K39" s="15" t="n">
        <v>98000</v>
      </c>
      <c r="L39" s="15" t="n">
        <v>98000</v>
      </c>
      <c r="M39" s="15" t="n">
        <v>98000</v>
      </c>
      <c r="N39" s="15" t="n">
        <v>98000</v>
      </c>
      <c r="O39" s="15" t="n">
        <v>383362.7</v>
      </c>
      <c r="P39" s="15" t="n">
        <v>383362.7</v>
      </c>
      <c r="Q39" s="15" t="n">
        <v>740862.7</v>
      </c>
      <c r="R39" s="15" t="n">
        <v>740862.7</v>
      </c>
      <c r="S39" s="15" t="n">
        <f aca="false">R39-P39</f>
        <v>357500</v>
      </c>
      <c r="T39" s="16" t="n">
        <f aca="false">Q39/P39</f>
        <v>1.93253725518941</v>
      </c>
      <c r="U39" s="15" t="n">
        <v>383362.7</v>
      </c>
      <c r="V39" s="15" t="n">
        <f aca="false">U39-N39</f>
        <v>285362.7</v>
      </c>
      <c r="W39" s="15"/>
      <c r="X39" s="15"/>
      <c r="Y39" s="59"/>
      <c r="Z39" s="15" t="n">
        <f aca="false">Y39*103%</f>
        <v>0</v>
      </c>
      <c r="AA39" s="15" t="n">
        <f aca="false">Y39*102.5%</f>
        <v>0</v>
      </c>
      <c r="AB39" s="15" t="n">
        <f aca="false">Z39*103%</f>
        <v>0</v>
      </c>
      <c r="AC39" s="15" t="n">
        <f aca="false">AA39*102.5%</f>
        <v>0</v>
      </c>
      <c r="AD39" s="15" t="n">
        <f aca="false">AB39*103%</f>
        <v>0</v>
      </c>
      <c r="AE39" s="37" t="n">
        <f aca="false">AC39*102.5%</f>
        <v>0</v>
      </c>
    </row>
    <row r="40" customFormat="false" ht="14.25" hidden="true" customHeight="true" outlineLevel="0" collapsed="false">
      <c r="A40" s="28"/>
      <c r="B40" s="17" t="s">
        <v>57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6"/>
      <c r="U40" s="15"/>
      <c r="V40" s="15"/>
      <c r="W40" s="15"/>
      <c r="X40" s="15"/>
      <c r="Y40" s="59"/>
      <c r="Z40" s="15" t="n">
        <f aca="false">Y40*103%</f>
        <v>0</v>
      </c>
      <c r="AA40" s="15" t="n">
        <f aca="false">Y40*102.5%</f>
        <v>0</v>
      </c>
      <c r="AB40" s="15" t="n">
        <f aca="false">Z40*103%</f>
        <v>0</v>
      </c>
      <c r="AC40" s="15" t="n">
        <f aca="false">AA40*102.5%</f>
        <v>0</v>
      </c>
      <c r="AD40" s="15" t="n">
        <f aca="false">AB40*103%</f>
        <v>0</v>
      </c>
      <c r="AE40" s="37" t="n">
        <f aca="false">AC40*102.5%</f>
        <v>0</v>
      </c>
    </row>
    <row r="41" customFormat="false" ht="28.5" hidden="false" customHeight="false" outlineLevel="0" collapsed="false">
      <c r="A41" s="28"/>
      <c r="B41" s="38" t="s">
        <v>58</v>
      </c>
      <c r="C41" s="15" t="n">
        <v>3688580</v>
      </c>
      <c r="D41" s="15" t="n">
        <f aca="false">1500529</f>
        <v>1500529</v>
      </c>
      <c r="E41" s="15"/>
      <c r="F41" s="15"/>
      <c r="G41" s="15" t="n">
        <v>1220769.51</v>
      </c>
      <c r="H41" s="15" t="n">
        <v>3589771.53</v>
      </c>
      <c r="I41" s="15" t="e">
        <f aca="false">H41/E41*100</f>
        <v>#DIV/0!</v>
      </c>
      <c r="J41" s="15" t="n">
        <v>3688000</v>
      </c>
      <c r="K41" s="15" t="n">
        <v>3688000</v>
      </c>
      <c r="L41" s="15" t="n">
        <v>3688000</v>
      </c>
      <c r="M41" s="15" t="n">
        <v>3688000</v>
      </c>
      <c r="N41" s="15" t="n">
        <v>3688000</v>
      </c>
      <c r="O41" s="15" t="n">
        <v>1549926.12</v>
      </c>
      <c r="P41" s="15" t="n">
        <v>3688000</v>
      </c>
      <c r="Q41" s="15" t="n">
        <v>2090769.12</v>
      </c>
      <c r="R41" s="15" t="n">
        <v>3688000</v>
      </c>
      <c r="S41" s="15" t="n">
        <f aca="false">R41-P41</f>
        <v>0</v>
      </c>
      <c r="T41" s="16" t="n">
        <f aca="false">Q41/P41</f>
        <v>0.56691136659436</v>
      </c>
      <c r="U41" s="15" t="n">
        <v>3688000</v>
      </c>
      <c r="V41" s="15" t="n">
        <f aca="false">U41-N41</f>
        <v>0</v>
      </c>
      <c r="W41" s="15" t="n">
        <v>29254000</v>
      </c>
      <c r="X41" s="15" t="n">
        <v>29747000</v>
      </c>
      <c r="Y41" s="55" t="n">
        <v>29747000</v>
      </c>
      <c r="Z41" s="15" t="n">
        <f aca="false">Y41*102.8%</f>
        <v>30579916</v>
      </c>
      <c r="AA41" s="15" t="n">
        <f aca="false">Y41*103%</f>
        <v>30639410</v>
      </c>
      <c r="AB41" s="15" t="n">
        <f aca="false">Z41*102.8%</f>
        <v>31436153.648</v>
      </c>
      <c r="AC41" s="15" t="n">
        <f aca="false">AA41*103%</f>
        <v>31558592.3</v>
      </c>
      <c r="AD41" s="15" t="n">
        <f aca="false">AB41*102.8%</f>
        <v>32316365.950144</v>
      </c>
      <c r="AE41" s="37" t="n">
        <f aca="false">AC41*103%</f>
        <v>32505350.069</v>
      </c>
    </row>
    <row r="42" customFormat="false" ht="15.75" hidden="false" customHeight="true" outlineLevel="0" collapsed="false">
      <c r="A42" s="28"/>
      <c r="B42" s="17"/>
      <c r="C42" s="15"/>
      <c r="D42" s="15"/>
      <c r="E42" s="15"/>
      <c r="F42" s="15" t="n">
        <f aca="false">E42-D42</f>
        <v>0</v>
      </c>
      <c r="G42" s="15"/>
      <c r="H42" s="15"/>
      <c r="I42" s="15" t="e">
        <f aca="false">H42/E42*100</f>
        <v>#DIV/0!</v>
      </c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6"/>
      <c r="U42" s="15"/>
      <c r="V42" s="15" t="n">
        <f aca="false">U42-N42</f>
        <v>0</v>
      </c>
      <c r="W42" s="15"/>
      <c r="X42" s="15"/>
      <c r="Y42" s="15"/>
      <c r="Z42" s="15"/>
      <c r="AA42" s="15"/>
      <c r="AB42" s="15"/>
      <c r="AC42" s="15"/>
      <c r="AD42" s="15"/>
      <c r="AE42" s="37"/>
    </row>
    <row r="43" s="33" customFormat="true" ht="22.5" hidden="false" customHeight="true" outlineLevel="0" collapsed="false">
      <c r="A43" s="14" t="s">
        <v>59</v>
      </c>
      <c r="B43" s="60" t="s">
        <v>60</v>
      </c>
      <c r="C43" s="36" t="n">
        <f aca="false">SUM(C48:C76)+C44+C47</f>
        <v>777325215.11</v>
      </c>
      <c r="D43" s="36" t="n">
        <f aca="false">SUM(D48:D76)+D44+D47</f>
        <v>32291466.86</v>
      </c>
      <c r="E43" s="36" t="n">
        <f aca="false">SUM(E48:E76)+E44+E47</f>
        <v>0</v>
      </c>
      <c r="F43" s="36" t="n">
        <f aca="false">E43-D43</f>
        <v>-32291466.86</v>
      </c>
      <c r="G43" s="36" t="n">
        <f aca="false">SUM(G48:G76)+G44+G47</f>
        <v>56387831.37</v>
      </c>
      <c r="H43" s="36" t="n">
        <f aca="false">SUM(H48:H76)+H44+H47</f>
        <v>921022493.68</v>
      </c>
      <c r="I43" s="30" t="e">
        <f aca="false">H43/E43*100</f>
        <v>#DIV/0!</v>
      </c>
      <c r="J43" s="36" t="n">
        <f aca="false">SUM(J48:J76)+J44+J47</f>
        <v>573439315.59</v>
      </c>
      <c r="K43" s="36" t="n">
        <f aca="false">SUM(K48:K76)+K44+K47</f>
        <v>534182568.8</v>
      </c>
      <c r="L43" s="36" t="n">
        <f aca="false">SUM(L48:L76)+L44+L47</f>
        <v>193746422.05</v>
      </c>
      <c r="M43" s="36" t="n">
        <f aca="false">SUM(M48:M76)+M44+M47</f>
        <v>537314154.65</v>
      </c>
      <c r="N43" s="36" t="n">
        <f aca="false">SUM(N48:N76)+N44+N47</f>
        <v>537453868.31</v>
      </c>
      <c r="O43" s="36" t="n">
        <f aca="false">SUM(O49:O76)+O44+O47</f>
        <v>81400138.71</v>
      </c>
      <c r="P43" s="36" t="n">
        <f aca="false">SUM(P48:P76)+P44+P47</f>
        <v>594008726.23</v>
      </c>
      <c r="Q43" s="36" t="n">
        <f aca="false">SUM(Q48:Q76)+Q44+Q47</f>
        <v>624674740.22</v>
      </c>
      <c r="R43" s="36" t="n">
        <f aca="false">SUM(R48:R76)+R44+R47</f>
        <v>1121012379.94</v>
      </c>
      <c r="S43" s="30" t="n">
        <f aca="false">R43-P43</f>
        <v>527003653.71</v>
      </c>
      <c r="T43" s="31" t="n">
        <f aca="false">Q43/P43</f>
        <v>1.05162552776729</v>
      </c>
      <c r="U43" s="36" t="n">
        <f aca="false">SUM(U48:U76)+U44+U47</f>
        <v>597327117.77</v>
      </c>
      <c r="V43" s="30" t="n">
        <f aca="false">U43-N43</f>
        <v>59873249.4600002</v>
      </c>
      <c r="W43" s="36" t="n">
        <f aca="false">W44+W47+W48+W49+W50+W51+W53+W55+W56+W58+W59+W60+W64+W69+W70+W72+W73+W74+W76+W52+W71+W57</f>
        <v>249027194.05</v>
      </c>
      <c r="X43" s="36" t="n">
        <f aca="false">X44+X47+X48+X49+X50+X51+X53+X55+X56+X58+X59+X60+X64+X69+X70+X72+X73+X74+X76+X52</f>
        <v>254688855.84</v>
      </c>
      <c r="Y43" s="36" t="n">
        <f aca="false">Y44+Y47+Y48+Y49+Y50+Y51+Y53+Y55+Y56+Y58+Y59+Y60+Y64+Y69+Y70+Y72+Y73+Y74+Y76+Y52</f>
        <v>260831975.06</v>
      </c>
      <c r="Z43" s="36" t="n">
        <f aca="false">Z44+Z47+Z48+Z49+Z50+Z51+Z53+Z55+Z56+Z58+Z59+Z60+Z64+Z69+Z70+Z72+Z73+Z74+Z76+Z52</f>
        <v>261147209.62496</v>
      </c>
      <c r="AA43" s="36" t="n">
        <f aca="false">AA44+AA47+AA48+AA49+AA50+AA51+AA53+AA55+AA56+AA58+AA59+AA60+AA64+AA69+AA70+AA72+AA73+AA74+AA76+AA52</f>
        <v>261169726.3796</v>
      </c>
      <c r="AB43" s="36" t="n">
        <f aca="false">AB44+AB47+AB48+AB49+AB50+AB51+AB53+AB55+AB56+AB58+AB59+AB60+AB64+AB69+AB70+AB72+AB73+AB74+AB76+AB52</f>
        <v>255737703.807739</v>
      </c>
      <c r="AC43" s="36" t="n">
        <f aca="false">AC44+AC47+AC48+AC49+AC50+AC51+AC53+AC55+AC56+AC58+AC59+AC60+AC64+AC69+AC70+AC72+AC73+AC74+AC76+AC52</f>
        <v>255784043.288788</v>
      </c>
      <c r="AD43" s="36" t="n">
        <f aca="false">AD44+AD47+AD48+AD49+AD50+AD51+AD53+AD55+AD56+AD58+AD59+AD60+AD64+AD69+AD70+AD72+AD73+AD74+AD76+AD52</f>
        <v>261804405.602236</v>
      </c>
      <c r="AE43" s="61" t="n">
        <f aca="false">AE44+AE47+AE48+AE49+AE50+AE51+AE53+AE55+AE56+AE58+AE59+AE60+AE64+AE69+AE70+AE72+AE73+AE74+AE76+AE52</f>
        <v>261875930.613752</v>
      </c>
      <c r="AG43" s="62"/>
    </row>
    <row r="44" customFormat="false" ht="42.75" hidden="false" customHeight="false" outlineLevel="0" collapsed="false">
      <c r="A44" s="28"/>
      <c r="B44" s="43" t="s">
        <v>61</v>
      </c>
      <c r="C44" s="15" t="n">
        <v>563030000</v>
      </c>
      <c r="D44" s="15"/>
      <c r="E44" s="15"/>
      <c r="F44" s="15"/>
      <c r="G44" s="15"/>
      <c r="H44" s="15" t="n">
        <f aca="false">SUM(H45:H46)</f>
        <v>657895365.2</v>
      </c>
      <c r="I44" s="15" t="e">
        <f aca="false">H44/E44*100</f>
        <v>#DIV/0!</v>
      </c>
      <c r="J44" s="15" t="n">
        <f aca="false">SUM(J45:J46)</f>
        <v>389007500</v>
      </c>
      <c r="K44" s="15" t="n">
        <f aca="false">SUM(K45:K46)</f>
        <v>345130000</v>
      </c>
      <c r="L44" s="15" t="n">
        <f aca="false">SUM(L45:L46)</f>
        <v>141000</v>
      </c>
      <c r="M44" s="15" t="n">
        <v>326407500</v>
      </c>
      <c r="N44" s="15" t="n">
        <v>326407500</v>
      </c>
      <c r="O44" s="15" t="n">
        <v>0</v>
      </c>
      <c r="P44" s="15" t="n">
        <v>326407500</v>
      </c>
      <c r="Q44" s="15" t="n">
        <f aca="false">386028913.6+7442.53</f>
        <v>386036356.13</v>
      </c>
      <c r="R44" s="15" t="n">
        <f aca="false">R45+R46</f>
        <v>822898321.33</v>
      </c>
      <c r="S44" s="15" t="n">
        <f aca="false">R44-P44</f>
        <v>496490821.33</v>
      </c>
      <c r="T44" s="16" t="n">
        <f aca="false">Q44/P44</f>
        <v>1.18268224881475</v>
      </c>
      <c r="U44" s="15" t="n">
        <f aca="false">SUM(U45:U46)</f>
        <v>386036413.6</v>
      </c>
      <c r="V44" s="15" t="n">
        <f aca="false">U44-N44</f>
        <v>59628913.6</v>
      </c>
      <c r="W44" s="15" t="n">
        <v>332140</v>
      </c>
      <c r="X44" s="15" t="n">
        <v>461240</v>
      </c>
      <c r="Y44" s="15" t="n">
        <v>461240</v>
      </c>
      <c r="Z44" s="15" t="n">
        <v>461240</v>
      </c>
      <c r="AA44" s="15" t="n">
        <v>461240</v>
      </c>
      <c r="AB44" s="15" t="n">
        <v>461240</v>
      </c>
      <c r="AC44" s="15" t="n">
        <v>461240</v>
      </c>
      <c r="AD44" s="15" t="n">
        <v>461240</v>
      </c>
      <c r="AE44" s="37" t="n">
        <v>461240</v>
      </c>
      <c r="AG44" s="63"/>
    </row>
    <row r="45" s="49" customFormat="true" ht="15" hidden="true" customHeight="true" outlineLevel="0" collapsed="false">
      <c r="A45" s="50"/>
      <c r="B45" s="51" t="s">
        <v>62</v>
      </c>
      <c r="C45" s="47"/>
      <c r="D45" s="64"/>
      <c r="E45" s="47"/>
      <c r="F45" s="47"/>
      <c r="G45" s="48"/>
      <c r="H45" s="65" t="n">
        <v>657869885.2</v>
      </c>
      <c r="I45" s="66" t="e">
        <f aca="false">H45/E45*100</f>
        <v>#DIV/0!</v>
      </c>
      <c r="J45" s="65" t="n">
        <v>389000000</v>
      </c>
      <c r="K45" s="65" t="n">
        <v>345000000</v>
      </c>
      <c r="L45" s="65"/>
      <c r="M45" s="65"/>
      <c r="N45" s="67" t="n">
        <v>326400000</v>
      </c>
      <c r="O45" s="65"/>
      <c r="P45" s="67" t="n">
        <v>326400000</v>
      </c>
      <c r="Q45" s="65" t="n">
        <v>386028913.6</v>
      </c>
      <c r="R45" s="65" t="n">
        <f aca="false">386029913.6+436860965.2</f>
        <v>822890878.8</v>
      </c>
      <c r="S45" s="65" t="n">
        <f aca="false">R45-P45</f>
        <v>496490878.8</v>
      </c>
      <c r="T45" s="68" t="n">
        <f aca="false">Q45/P45</f>
        <v>1.18268662254902</v>
      </c>
      <c r="U45" s="65" t="n">
        <v>386028913.6</v>
      </c>
      <c r="V45" s="66" t="n">
        <f aca="false">U45-N45</f>
        <v>59628913.6</v>
      </c>
      <c r="W45" s="67"/>
      <c r="X45" s="67"/>
      <c r="Y45" s="67"/>
      <c r="Z45" s="67"/>
      <c r="AA45" s="67"/>
      <c r="AB45" s="67"/>
      <c r="AC45" s="67"/>
      <c r="AD45" s="67"/>
      <c r="AE45" s="69"/>
    </row>
    <row r="46" s="49" customFormat="true" ht="15" hidden="true" customHeight="true" outlineLevel="0" collapsed="false">
      <c r="A46" s="50"/>
      <c r="B46" s="51" t="s">
        <v>63</v>
      </c>
      <c r="C46" s="47"/>
      <c r="D46" s="64"/>
      <c r="E46" s="47"/>
      <c r="F46" s="47"/>
      <c r="G46" s="48"/>
      <c r="H46" s="65" t="n">
        <v>25480</v>
      </c>
      <c r="I46" s="66" t="e">
        <f aca="false">H46/E46*100</f>
        <v>#DIV/0!</v>
      </c>
      <c r="J46" s="65" t="n">
        <v>7500</v>
      </c>
      <c r="K46" s="65" t="n">
        <v>130000</v>
      </c>
      <c r="L46" s="65" t="n">
        <v>141000</v>
      </c>
      <c r="M46" s="65"/>
      <c r="N46" s="65" t="n">
        <v>7500</v>
      </c>
      <c r="O46" s="65"/>
      <c r="P46" s="65" t="n">
        <v>7500</v>
      </c>
      <c r="Q46" s="65" t="n">
        <v>7442.53</v>
      </c>
      <c r="R46" s="65" t="n">
        <v>7442.53</v>
      </c>
      <c r="S46" s="66" t="n">
        <f aca="false">R46-P46</f>
        <v>-57.4700000000003</v>
      </c>
      <c r="T46" s="68" t="n">
        <f aca="false">Q46/P46</f>
        <v>0.992337333333333</v>
      </c>
      <c r="U46" s="65" t="n">
        <v>7500</v>
      </c>
      <c r="V46" s="66" t="n">
        <f aca="false">U46-N46</f>
        <v>0</v>
      </c>
      <c r="W46" s="65"/>
      <c r="X46" s="65"/>
      <c r="Y46" s="65"/>
      <c r="Z46" s="65"/>
      <c r="AA46" s="65"/>
      <c r="AB46" s="65"/>
      <c r="AC46" s="65"/>
      <c r="AD46" s="65"/>
      <c r="AE46" s="70"/>
    </row>
    <row r="47" customFormat="false" ht="47.25" hidden="true" customHeight="true" outlineLevel="0" collapsed="false">
      <c r="A47" s="28"/>
      <c r="B47" s="43" t="s">
        <v>64</v>
      </c>
      <c r="C47" s="15" t="n">
        <v>377447.26</v>
      </c>
      <c r="D47" s="15" t="n">
        <v>101018.82</v>
      </c>
      <c r="E47" s="15"/>
      <c r="F47" s="15"/>
      <c r="G47" s="15" t="n">
        <v>80411.61</v>
      </c>
      <c r="H47" s="15" t="n">
        <v>416839.84</v>
      </c>
      <c r="I47" s="15" t="e">
        <f aca="false">H47/E47*100</f>
        <v>#DIV/0!</v>
      </c>
      <c r="J47" s="15" t="n">
        <v>297445.59</v>
      </c>
      <c r="K47" s="15" t="n">
        <v>78348.8</v>
      </c>
      <c r="L47" s="15" t="n">
        <v>5312.05</v>
      </c>
      <c r="M47" s="15" t="n">
        <v>297445.59</v>
      </c>
      <c r="N47" s="15" t="n">
        <v>437159.25</v>
      </c>
      <c r="O47" s="15" t="n">
        <v>141434.96</v>
      </c>
      <c r="P47" s="15" t="n">
        <v>282812.69</v>
      </c>
      <c r="Q47" s="15" t="n">
        <v>230101.63</v>
      </c>
      <c r="R47" s="15" t="n">
        <v>282812.69</v>
      </c>
      <c r="S47" s="15" t="n">
        <f aca="false">R47-P47</f>
        <v>0</v>
      </c>
      <c r="T47" s="16" t="n">
        <f aca="false">Q47/P47</f>
        <v>0.813618476596648</v>
      </c>
      <c r="U47" s="15" t="n">
        <v>363487.12</v>
      </c>
      <c r="V47" s="15" t="n">
        <f aca="false">U47-N47</f>
        <v>-73672.13</v>
      </c>
      <c r="W47" s="15"/>
      <c r="X47" s="15"/>
      <c r="Y47" s="15"/>
      <c r="Z47" s="15"/>
      <c r="AA47" s="15"/>
      <c r="AB47" s="15"/>
      <c r="AC47" s="15"/>
      <c r="AD47" s="15"/>
      <c r="AE47" s="37"/>
    </row>
    <row r="48" customFormat="false" ht="58.5" hidden="true" customHeight="true" outlineLevel="0" collapsed="false">
      <c r="A48" s="28"/>
      <c r="B48" s="43" t="s">
        <v>65</v>
      </c>
      <c r="C48" s="15" t="n">
        <v>15116.5</v>
      </c>
      <c r="D48" s="15" t="n">
        <v>2456.83</v>
      </c>
      <c r="E48" s="15"/>
      <c r="F48" s="15"/>
      <c r="G48" s="15" t="n">
        <f aca="false">496326.23</f>
        <v>496326.23</v>
      </c>
      <c r="H48" s="15"/>
      <c r="I48" s="15" t="e">
        <f aca="false">H48/E48*100</f>
        <v>#DIV/0!</v>
      </c>
      <c r="J48" s="15" t="n">
        <v>15000</v>
      </c>
      <c r="K48" s="15" t="n">
        <v>15000</v>
      </c>
      <c r="L48" s="15" t="n">
        <v>15000</v>
      </c>
      <c r="M48" s="15" t="n">
        <v>15000</v>
      </c>
      <c r="N48" s="15" t="n">
        <v>15000</v>
      </c>
      <c r="O48" s="15" t="n">
        <v>0</v>
      </c>
      <c r="P48" s="15" t="n">
        <v>15000</v>
      </c>
      <c r="Q48" s="15" t="n">
        <v>0</v>
      </c>
      <c r="R48" s="15" t="n">
        <v>15000</v>
      </c>
      <c r="S48" s="15" t="n">
        <f aca="false">R48-P48</f>
        <v>0</v>
      </c>
      <c r="T48" s="16" t="n">
        <f aca="false">Q48/P48</f>
        <v>0</v>
      </c>
      <c r="U48" s="15" t="n">
        <v>15000</v>
      </c>
      <c r="V48" s="15" t="n">
        <f aca="false">U48-N48</f>
        <v>0</v>
      </c>
      <c r="W48" s="15"/>
      <c r="X48" s="15"/>
      <c r="Y48" s="15"/>
      <c r="Z48" s="15"/>
      <c r="AA48" s="15"/>
      <c r="AB48" s="15"/>
      <c r="AC48" s="15"/>
      <c r="AD48" s="15"/>
      <c r="AE48" s="37"/>
    </row>
    <row r="49" customFormat="false" ht="113.25" hidden="false" customHeight="true" outlineLevel="0" collapsed="false">
      <c r="A49" s="28"/>
      <c r="B49" s="71" t="s">
        <v>66</v>
      </c>
      <c r="C49" s="15"/>
      <c r="D49" s="15"/>
      <c r="E49" s="15"/>
      <c r="F49" s="15"/>
      <c r="G49" s="15"/>
      <c r="H49" s="15" t="n">
        <v>2495053.25</v>
      </c>
      <c r="I49" s="15"/>
      <c r="J49" s="15"/>
      <c r="K49" s="15"/>
      <c r="L49" s="15"/>
      <c r="M49" s="15" t="n">
        <v>1919939.16</v>
      </c>
      <c r="N49" s="15" t="n">
        <v>1919939.16</v>
      </c>
      <c r="O49" s="15" t="n">
        <v>616346.5</v>
      </c>
      <c r="P49" s="15" t="n">
        <v>1919939.16</v>
      </c>
      <c r="Q49" s="15" t="n">
        <v>1397693.13</v>
      </c>
      <c r="R49" s="15" t="n">
        <v>1755300</v>
      </c>
      <c r="S49" s="15" t="n">
        <f aca="false">R49-P49</f>
        <v>-164639.16</v>
      </c>
      <c r="T49" s="16" t="n">
        <f aca="false">Q49/P49</f>
        <v>0.727988240002355</v>
      </c>
      <c r="U49" s="15" t="n">
        <v>1919939.16</v>
      </c>
      <c r="V49" s="15" t="n">
        <f aca="false">U49-N49</f>
        <v>0</v>
      </c>
      <c r="W49" s="15" t="n">
        <v>7640641.14</v>
      </c>
      <c r="X49" s="15" t="n">
        <v>7640641.14</v>
      </c>
      <c r="Y49" s="15" t="n">
        <v>7640641.14</v>
      </c>
      <c r="Z49" s="15" t="n">
        <v>7640641.14</v>
      </c>
      <c r="AA49" s="15" t="n">
        <v>7640641.14</v>
      </c>
      <c r="AB49" s="15" t="n">
        <v>7640641.14</v>
      </c>
      <c r="AC49" s="15" t="n">
        <v>7640641.14</v>
      </c>
      <c r="AD49" s="15" t="n">
        <v>7640641.14</v>
      </c>
      <c r="AE49" s="15" t="n">
        <v>7640641.14</v>
      </c>
    </row>
    <row r="50" customFormat="false" ht="99.75" hidden="false" customHeight="false" outlineLevel="0" collapsed="false">
      <c r="A50" s="28"/>
      <c r="B50" s="43" t="s">
        <v>67</v>
      </c>
      <c r="C50" s="15" t="n">
        <v>105951128.56</v>
      </c>
      <c r="D50" s="15" t="n">
        <f aca="false">14886162.01</f>
        <v>14886162.01</v>
      </c>
      <c r="E50" s="15"/>
      <c r="F50" s="15"/>
      <c r="G50" s="15" t="n">
        <v>23374515.57</v>
      </c>
      <c r="H50" s="15" t="n">
        <v>103918253.55</v>
      </c>
      <c r="I50" s="15" t="e">
        <f aca="false">H50/E50*100</f>
        <v>#DIV/0!</v>
      </c>
      <c r="J50" s="15" t="n">
        <f aca="false">2547000+106133000</f>
        <v>108680000</v>
      </c>
      <c r="K50" s="15" t="n">
        <f aca="false">2547000+110042000</f>
        <v>112589000</v>
      </c>
      <c r="L50" s="15" t="n">
        <f aca="false">2547000+114019000</f>
        <v>116566000</v>
      </c>
      <c r="M50" s="15" t="n">
        <v>106133000</v>
      </c>
      <c r="N50" s="15" t="n">
        <v>106133000</v>
      </c>
      <c r="O50" s="15" t="n">
        <v>26275346</v>
      </c>
      <c r="P50" s="15" t="n">
        <v>97397832.36</v>
      </c>
      <c r="Q50" s="15" t="n">
        <v>56313386.92</v>
      </c>
      <c r="R50" s="15" t="n">
        <v>98400460</v>
      </c>
      <c r="S50" s="15" t="n">
        <f aca="false">R50-P50</f>
        <v>1002627.64</v>
      </c>
      <c r="T50" s="16" t="n">
        <f aca="false">Q50/P50</f>
        <v>0.578179057536471</v>
      </c>
      <c r="U50" s="15" t="n">
        <v>107222109</v>
      </c>
      <c r="V50" s="15" t="n">
        <f aca="false">U50-N50</f>
        <v>1089109</v>
      </c>
      <c r="W50" s="15" t="n">
        <v>63557690</v>
      </c>
      <c r="X50" s="15" t="n">
        <v>63557690</v>
      </c>
      <c r="Y50" s="15" t="n">
        <v>63557690</v>
      </c>
      <c r="Z50" s="15" t="n">
        <v>63557690</v>
      </c>
      <c r="AA50" s="15" t="n">
        <v>63557690</v>
      </c>
      <c r="AB50" s="15" t="n">
        <v>63557690</v>
      </c>
      <c r="AC50" s="15" t="n">
        <v>63557690</v>
      </c>
      <c r="AD50" s="15" t="n">
        <v>63557690</v>
      </c>
      <c r="AE50" s="15" t="n">
        <v>63557690</v>
      </c>
    </row>
    <row r="51" customFormat="false" ht="92.25" hidden="false" customHeight="true" outlineLevel="0" collapsed="false">
      <c r="A51" s="28"/>
      <c r="B51" s="43" t="s">
        <v>68</v>
      </c>
      <c r="C51" s="15" t="n">
        <v>3821163.66</v>
      </c>
      <c r="D51" s="15" t="n">
        <v>768483.18</v>
      </c>
      <c r="E51" s="15"/>
      <c r="F51" s="15"/>
      <c r="G51" s="15" t="n">
        <v>957095.01</v>
      </c>
      <c r="H51" s="15" t="n">
        <v>4616283.49</v>
      </c>
      <c r="I51" s="15" t="e">
        <f aca="false">H51/E51*100</f>
        <v>#DIV/0!</v>
      </c>
      <c r="J51" s="15" t="n">
        <v>4673000</v>
      </c>
      <c r="K51" s="15" t="n">
        <v>4673000</v>
      </c>
      <c r="L51" s="15" t="n">
        <v>4673000</v>
      </c>
      <c r="M51" s="15" t="n">
        <v>5300060.84</v>
      </c>
      <c r="N51" s="15" t="n">
        <v>5300060.84</v>
      </c>
      <c r="O51" s="15" t="n">
        <v>2138028.96</v>
      </c>
      <c r="P51" s="15" t="n">
        <v>5300060.84</v>
      </c>
      <c r="Q51" s="15" t="n">
        <v>3776890.98</v>
      </c>
      <c r="R51" s="15" t="n">
        <v>5300060.84</v>
      </c>
      <c r="S51" s="15" t="n">
        <f aca="false">R51-P51</f>
        <v>0</v>
      </c>
      <c r="T51" s="16" t="n">
        <f aca="false">Q51/P51</f>
        <v>0.712612759365985</v>
      </c>
      <c r="U51" s="15" t="n">
        <v>5300060.84</v>
      </c>
      <c r="V51" s="15" t="n">
        <f aca="false">U51-N51</f>
        <v>0</v>
      </c>
      <c r="W51" s="15" t="n">
        <v>2556851.64</v>
      </c>
      <c r="X51" s="15" t="n">
        <v>2469743.16</v>
      </c>
      <c r="Y51" s="15" t="n">
        <v>2469743.16</v>
      </c>
      <c r="Z51" s="15" t="n">
        <v>2469743.16</v>
      </c>
      <c r="AA51" s="15" t="n">
        <v>2469743.16</v>
      </c>
      <c r="AB51" s="15" t="n">
        <v>2469743.16</v>
      </c>
      <c r="AC51" s="15" t="n">
        <v>2469743.16</v>
      </c>
      <c r="AD51" s="15" t="n">
        <v>2469743.16</v>
      </c>
      <c r="AE51" s="15" t="n">
        <v>2469743.16</v>
      </c>
    </row>
    <row r="52" customFormat="false" ht="112.5" hidden="true" customHeight="true" outlineLevel="0" collapsed="false">
      <c r="A52" s="28"/>
      <c r="B52" s="38" t="s">
        <v>69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6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78" hidden="false" customHeight="true" outlineLevel="0" collapsed="false">
      <c r="A53" s="28"/>
      <c r="B53" s="43" t="s">
        <v>70</v>
      </c>
      <c r="C53" s="35" t="n">
        <v>19107000</v>
      </c>
      <c r="D53" s="35" t="n">
        <f aca="false">2438374.51+7.56</f>
        <v>2438382.07</v>
      </c>
      <c r="E53" s="35"/>
      <c r="F53" s="35"/>
      <c r="G53" s="35" t="n">
        <v>3661452.13</v>
      </c>
      <c r="H53" s="35" t="n">
        <v>18173720.77</v>
      </c>
      <c r="I53" s="15" t="e">
        <f aca="false">H53/E53*100</f>
        <v>#DIV/0!</v>
      </c>
      <c r="J53" s="35" t="n">
        <v>19091000</v>
      </c>
      <c r="K53" s="35" t="n">
        <v>19091000</v>
      </c>
      <c r="L53" s="35" t="n">
        <v>19091000</v>
      </c>
      <c r="M53" s="35" t="n">
        <v>19091000</v>
      </c>
      <c r="N53" s="35" t="n">
        <v>19091000</v>
      </c>
      <c r="O53" s="35" t="n">
        <v>8442136.13</v>
      </c>
      <c r="P53" s="35" t="n">
        <v>18547797.78</v>
      </c>
      <c r="Q53" s="35" t="n">
        <v>15731942.36</v>
      </c>
      <c r="R53" s="35" t="n">
        <v>18547797.78</v>
      </c>
      <c r="S53" s="15" t="n">
        <f aca="false">R53-P53</f>
        <v>0</v>
      </c>
      <c r="T53" s="16" t="n">
        <f aca="false">Q53/P53</f>
        <v>0.848183840831157</v>
      </c>
      <c r="U53" s="35" t="n">
        <v>19091000</v>
      </c>
      <c r="V53" s="15" t="n">
        <f aca="false">U53-N53</f>
        <v>0</v>
      </c>
      <c r="W53" s="72" t="n">
        <v>22277791.88</v>
      </c>
      <c r="X53" s="72" t="n">
        <v>22277791.88</v>
      </c>
      <c r="Y53" s="72" t="n">
        <v>22277791.88</v>
      </c>
      <c r="Z53" s="72" t="n">
        <v>22277791.88</v>
      </c>
      <c r="AA53" s="72" t="n">
        <v>22277791.88</v>
      </c>
      <c r="AB53" s="72" t="n">
        <v>22277791.88</v>
      </c>
      <c r="AC53" s="72" t="n">
        <v>22277791.88</v>
      </c>
      <c r="AD53" s="72" t="n">
        <v>22277791.88</v>
      </c>
      <c r="AE53" s="72" t="n">
        <v>22277791.88</v>
      </c>
    </row>
    <row r="54" customFormat="false" ht="23.25" hidden="true" customHeight="true" outlineLevel="0" collapsed="false">
      <c r="A54" s="28"/>
      <c r="B54" s="43" t="s">
        <v>71</v>
      </c>
      <c r="C54" s="35"/>
      <c r="D54" s="35"/>
      <c r="E54" s="35"/>
      <c r="F54" s="35"/>
      <c r="G54" s="35"/>
      <c r="H54" s="35"/>
      <c r="I54" s="15"/>
      <c r="J54" s="35"/>
      <c r="K54" s="35"/>
      <c r="L54" s="35"/>
      <c r="M54" s="35"/>
      <c r="N54" s="35"/>
      <c r="O54" s="35"/>
      <c r="P54" s="35"/>
      <c r="Q54" s="35"/>
      <c r="R54" s="35"/>
      <c r="S54" s="15" t="n">
        <f aca="false">R54-P54</f>
        <v>0</v>
      </c>
      <c r="T54" s="16" t="e">
        <f aca="false">Q54/P54</f>
        <v>#DIV/0!</v>
      </c>
      <c r="U54" s="35"/>
      <c r="V54" s="15" t="n">
        <f aca="false">U54-N54</f>
        <v>0</v>
      </c>
      <c r="W54" s="35"/>
      <c r="X54" s="35"/>
      <c r="Y54" s="35"/>
      <c r="Z54" s="35"/>
      <c r="AA54" s="35"/>
      <c r="AB54" s="35"/>
      <c r="AC54" s="35"/>
      <c r="AD54" s="35"/>
      <c r="AE54" s="35"/>
    </row>
    <row r="55" customFormat="false" ht="37.5" hidden="true" customHeight="true" outlineLevel="0" collapsed="false">
      <c r="A55" s="28"/>
      <c r="B55" s="43" t="s">
        <v>71</v>
      </c>
      <c r="C55" s="35"/>
      <c r="D55" s="35"/>
      <c r="E55" s="35"/>
      <c r="F55" s="35"/>
      <c r="G55" s="35"/>
      <c r="H55" s="35" t="n">
        <v>29949</v>
      </c>
      <c r="I55" s="15"/>
      <c r="J55" s="35"/>
      <c r="K55" s="35"/>
      <c r="L55" s="35"/>
      <c r="M55" s="35"/>
      <c r="N55" s="35"/>
      <c r="O55" s="35"/>
      <c r="P55" s="35"/>
      <c r="Q55" s="35"/>
      <c r="R55" s="35"/>
      <c r="S55" s="15" t="n">
        <f aca="false">R55-P55</f>
        <v>0</v>
      </c>
      <c r="T55" s="16"/>
      <c r="U55" s="35"/>
      <c r="V55" s="15" t="n">
        <f aca="false">U55-N55</f>
        <v>0</v>
      </c>
      <c r="W55" s="35"/>
      <c r="X55" s="35"/>
      <c r="Y55" s="35"/>
      <c r="Z55" s="35"/>
      <c r="AA55" s="35"/>
      <c r="AB55" s="35"/>
      <c r="AC55" s="35"/>
      <c r="AD55" s="35"/>
      <c r="AE55" s="35"/>
    </row>
    <row r="56" customFormat="false" ht="114.6" hidden="true" customHeight="true" outlineLevel="0" collapsed="false">
      <c r="A56" s="28"/>
      <c r="B56" s="73" t="s">
        <v>72</v>
      </c>
      <c r="C56" s="35"/>
      <c r="D56" s="35"/>
      <c r="E56" s="35"/>
      <c r="F56" s="35"/>
      <c r="G56" s="35"/>
      <c r="H56" s="35" t="n">
        <v>27.25</v>
      </c>
      <c r="I56" s="15"/>
      <c r="J56" s="35"/>
      <c r="K56" s="35"/>
      <c r="L56" s="35"/>
      <c r="M56" s="35"/>
      <c r="N56" s="35"/>
      <c r="O56" s="35"/>
      <c r="P56" s="35"/>
      <c r="Q56" s="35"/>
      <c r="R56" s="35"/>
      <c r="S56" s="15" t="n">
        <f aca="false">R56-P56</f>
        <v>0</v>
      </c>
      <c r="T56" s="16"/>
      <c r="U56" s="35"/>
      <c r="V56" s="15"/>
      <c r="W56" s="35"/>
      <c r="X56" s="35"/>
      <c r="Y56" s="35"/>
      <c r="Z56" s="35"/>
      <c r="AA56" s="35"/>
      <c r="AB56" s="35"/>
      <c r="AC56" s="35"/>
      <c r="AD56" s="35"/>
      <c r="AE56" s="35"/>
    </row>
    <row r="57" customFormat="false" ht="74.25" hidden="true" customHeight="true" outlineLevel="0" collapsed="false">
      <c r="A57" s="28"/>
      <c r="B57" s="73" t="s">
        <v>73</v>
      </c>
      <c r="C57" s="35"/>
      <c r="D57" s="35"/>
      <c r="E57" s="35"/>
      <c r="F57" s="35"/>
      <c r="G57" s="35"/>
      <c r="H57" s="35"/>
      <c r="I57" s="15"/>
      <c r="J57" s="35"/>
      <c r="K57" s="35"/>
      <c r="L57" s="35"/>
      <c r="M57" s="35"/>
      <c r="N57" s="35"/>
      <c r="O57" s="35"/>
      <c r="P57" s="35"/>
      <c r="Q57" s="35"/>
      <c r="R57" s="35"/>
      <c r="S57" s="15"/>
      <c r="T57" s="16"/>
      <c r="U57" s="35"/>
      <c r="V57" s="15"/>
      <c r="W57" s="35"/>
      <c r="X57" s="35"/>
      <c r="Y57" s="35"/>
      <c r="Z57" s="35"/>
      <c r="AA57" s="35"/>
      <c r="AB57" s="35"/>
      <c r="AC57" s="35"/>
      <c r="AD57" s="35"/>
      <c r="AE57" s="35"/>
    </row>
    <row r="58" s="74" customFormat="true" ht="57" hidden="false" customHeight="false" outlineLevel="0" collapsed="false">
      <c r="A58" s="28"/>
      <c r="B58" s="43" t="s">
        <v>74</v>
      </c>
      <c r="C58" s="15" t="n">
        <v>3256740</v>
      </c>
      <c r="D58" s="15" t="n">
        <v>9000</v>
      </c>
      <c r="E58" s="15"/>
      <c r="F58" s="15"/>
      <c r="G58" s="15"/>
      <c r="H58" s="15" t="n">
        <v>2388040</v>
      </c>
      <c r="I58" s="15" t="e">
        <f aca="false">H58/E58*100</f>
        <v>#DIV/0!</v>
      </c>
      <c r="J58" s="15" t="n">
        <v>3219020</v>
      </c>
      <c r="K58" s="15" t="n">
        <v>3219020</v>
      </c>
      <c r="L58" s="15" t="n">
        <v>3219020</v>
      </c>
      <c r="M58" s="15" t="n">
        <v>3219020</v>
      </c>
      <c r="N58" s="15" t="n">
        <v>3219020</v>
      </c>
      <c r="O58" s="15" t="n">
        <v>0</v>
      </c>
      <c r="P58" s="15" t="n">
        <v>1335820</v>
      </c>
      <c r="Q58" s="15" t="n">
        <v>1141820</v>
      </c>
      <c r="R58" s="15" t="n">
        <v>1335820</v>
      </c>
      <c r="S58" s="15" t="n">
        <f aca="false">R58-P58</f>
        <v>0</v>
      </c>
      <c r="T58" s="16" t="n">
        <f aca="false">Q58/P58</f>
        <v>0.854770852360348</v>
      </c>
      <c r="U58" s="15" t="n">
        <v>1335820</v>
      </c>
      <c r="V58" s="15" t="n">
        <f aca="false">U58-N58</f>
        <v>-1883200</v>
      </c>
      <c r="W58" s="15" t="n">
        <v>1889500</v>
      </c>
      <c r="X58" s="15" t="n">
        <v>1760400</v>
      </c>
      <c r="Y58" s="15" t="n">
        <v>1760400</v>
      </c>
      <c r="Z58" s="15" t="n">
        <v>1760400</v>
      </c>
      <c r="AA58" s="15" t="n">
        <v>1760400</v>
      </c>
      <c r="AB58" s="15" t="n">
        <v>1760400</v>
      </c>
      <c r="AC58" s="15" t="n">
        <v>1760400</v>
      </c>
      <c r="AD58" s="15" t="n">
        <v>1760400</v>
      </c>
      <c r="AE58" s="15" t="n">
        <v>1760400</v>
      </c>
      <c r="AF58" s="1"/>
      <c r="AG58" s="1"/>
      <c r="AH58" s="1"/>
      <c r="AI58" s="1"/>
      <c r="AJ58" s="1"/>
    </row>
    <row r="59" s="74" customFormat="true" ht="43.5" hidden="false" customHeight="true" outlineLevel="0" collapsed="false">
      <c r="A59" s="28"/>
      <c r="B59" s="43" t="s">
        <v>75</v>
      </c>
      <c r="C59" s="15" t="n">
        <v>172867</v>
      </c>
      <c r="D59" s="15" t="n">
        <v>25964.73</v>
      </c>
      <c r="E59" s="15"/>
      <c r="F59" s="15"/>
      <c r="G59" s="15" t="n">
        <v>61855.18</v>
      </c>
      <c r="H59" s="15" t="n">
        <v>158463.36</v>
      </c>
      <c r="I59" s="15" t="e">
        <f aca="false">H59/E59*100</f>
        <v>#DIV/0!</v>
      </c>
      <c r="J59" s="15" t="n">
        <v>155600</v>
      </c>
      <c r="K59" s="15" t="n">
        <v>140000</v>
      </c>
      <c r="L59" s="15" t="n">
        <v>126000</v>
      </c>
      <c r="M59" s="15" t="n">
        <v>155600</v>
      </c>
      <c r="N59" s="15" t="n">
        <v>155600</v>
      </c>
      <c r="O59" s="15" t="n">
        <v>118752.2</v>
      </c>
      <c r="P59" s="15" t="n">
        <v>318959.41</v>
      </c>
      <c r="Q59" s="15" t="n">
        <v>249684.75</v>
      </c>
      <c r="R59" s="15" t="n">
        <v>318959.41</v>
      </c>
      <c r="S59" s="15" t="n">
        <f aca="false">R59-P59</f>
        <v>0</v>
      </c>
      <c r="T59" s="16" t="n">
        <f aca="false">Q59/P59</f>
        <v>0.782810420924719</v>
      </c>
      <c r="U59" s="15" t="n">
        <v>318959.41</v>
      </c>
      <c r="V59" s="15" t="n">
        <f aca="false">U59-N59</f>
        <v>163359.41</v>
      </c>
      <c r="W59" s="15" t="n">
        <v>849540</v>
      </c>
      <c r="X59" s="15" t="n">
        <v>879130</v>
      </c>
      <c r="Y59" s="15" t="n">
        <v>879130</v>
      </c>
      <c r="Z59" s="15" t="n">
        <v>879130</v>
      </c>
      <c r="AA59" s="15" t="n">
        <v>879130</v>
      </c>
      <c r="AB59" s="15" t="n">
        <v>879130</v>
      </c>
      <c r="AC59" s="15" t="n">
        <v>879130</v>
      </c>
      <c r="AD59" s="15" t="n">
        <v>879130</v>
      </c>
      <c r="AE59" s="15" t="n">
        <v>879130</v>
      </c>
      <c r="AF59" s="1"/>
      <c r="AG59" s="1"/>
      <c r="AH59" s="1"/>
      <c r="AI59" s="1"/>
      <c r="AJ59" s="1"/>
    </row>
    <row r="60" s="78" customFormat="true" ht="29.25" hidden="false" customHeight="true" outlineLevel="0" collapsed="false">
      <c r="A60" s="75"/>
      <c r="B60" s="76" t="s">
        <v>76</v>
      </c>
      <c r="C60" s="15" t="n">
        <v>54168350</v>
      </c>
      <c r="D60" s="15" t="n">
        <f aca="false">308130.45-62134.62+1289626.51-1113369.02-943.07</f>
        <v>421310.25</v>
      </c>
      <c r="E60" s="15"/>
      <c r="F60" s="15"/>
      <c r="G60" s="15" t="n">
        <v>16995085.03</v>
      </c>
      <c r="H60" s="15" t="n">
        <v>11567469.48</v>
      </c>
      <c r="I60" s="15" t="e">
        <f aca="false">H60/E60*100</f>
        <v>#DIV/0!</v>
      </c>
      <c r="J60" s="15" t="n">
        <v>29988050</v>
      </c>
      <c r="K60" s="15" t="n">
        <v>31197900</v>
      </c>
      <c r="L60" s="15" t="n">
        <v>32435290</v>
      </c>
      <c r="M60" s="15" t="n">
        <v>29988050</v>
      </c>
      <c r="N60" s="15" t="n">
        <v>29988050</v>
      </c>
      <c r="O60" s="15" t="n">
        <v>21388913.08</v>
      </c>
      <c r="P60" s="15" t="n">
        <v>29988050</v>
      </c>
      <c r="Q60" s="15" t="n">
        <v>31765952.7</v>
      </c>
      <c r="R60" s="15" t="n">
        <v>33128310</v>
      </c>
      <c r="S60" s="15" t="n">
        <f aca="false">R60-P60</f>
        <v>3140260</v>
      </c>
      <c r="T60" s="77" t="n">
        <f aca="false">Q60/P60</f>
        <v>1.05928703933734</v>
      </c>
      <c r="U60" s="15" t="n">
        <v>29988050</v>
      </c>
      <c r="V60" s="15" t="n">
        <f aca="false">U60-N60</f>
        <v>0</v>
      </c>
      <c r="W60" s="15" t="n">
        <v>137826128.65</v>
      </c>
      <c r="X60" s="15" t="n">
        <v>143339173.8</v>
      </c>
      <c r="Y60" s="15" t="n">
        <v>149072740.75</v>
      </c>
      <c r="Z60" s="15" t="n">
        <v>149072740.75</v>
      </c>
      <c r="AA60" s="15" t="n">
        <v>149072740.75</v>
      </c>
      <c r="AB60" s="15" t="n">
        <v>143339173.8</v>
      </c>
      <c r="AC60" s="15" t="n">
        <v>143339173.8</v>
      </c>
      <c r="AD60" s="15" t="n">
        <v>149072740.75</v>
      </c>
      <c r="AE60" s="15" t="n">
        <v>149072740.75</v>
      </c>
      <c r="AF60" s="4"/>
      <c r="AG60" s="4"/>
      <c r="AH60" s="4"/>
      <c r="AI60" s="4"/>
      <c r="AJ60" s="4"/>
    </row>
    <row r="61" s="74" customFormat="true" ht="14.25" hidden="true" customHeight="true" outlineLevel="0" collapsed="false">
      <c r="A61" s="28"/>
      <c r="B61" s="43"/>
      <c r="C61" s="15"/>
      <c r="D61" s="15"/>
      <c r="E61" s="15"/>
      <c r="F61" s="15"/>
      <c r="G61" s="15"/>
      <c r="H61" s="15"/>
      <c r="I61" s="15" t="e">
        <f aca="false">H61/E61*100</f>
        <v>#DIV/0!</v>
      </c>
      <c r="J61" s="15"/>
      <c r="K61" s="15"/>
      <c r="L61" s="15"/>
      <c r="M61" s="15"/>
      <c r="N61" s="15"/>
      <c r="O61" s="15"/>
      <c r="P61" s="15"/>
      <c r="Q61" s="15"/>
      <c r="R61" s="15"/>
      <c r="S61" s="15" t="n">
        <f aca="false">R61-P61</f>
        <v>0</v>
      </c>
      <c r="T61" s="16" t="e">
        <f aca="false">Q61/P61</f>
        <v>#DIV/0!</v>
      </c>
      <c r="U61" s="15"/>
      <c r="V61" s="15" t="n">
        <f aca="false">U61-N61</f>
        <v>0</v>
      </c>
      <c r="W61" s="15"/>
      <c r="X61" s="15"/>
      <c r="Y61" s="15"/>
      <c r="Z61" s="15"/>
      <c r="AA61" s="15"/>
      <c r="AB61" s="15"/>
      <c r="AC61" s="15"/>
      <c r="AD61" s="15"/>
      <c r="AE61" s="15"/>
      <c r="AF61" s="1"/>
      <c r="AG61" s="1"/>
      <c r="AH61" s="1"/>
      <c r="AI61" s="1"/>
      <c r="AJ61" s="1"/>
    </row>
    <row r="62" s="74" customFormat="true" ht="57" hidden="true" customHeight="true" outlineLevel="0" collapsed="false">
      <c r="A62" s="28"/>
      <c r="B62" s="43" t="s">
        <v>77</v>
      </c>
      <c r="C62" s="15"/>
      <c r="D62" s="15"/>
      <c r="E62" s="15"/>
      <c r="F62" s="15"/>
      <c r="G62" s="15"/>
      <c r="H62" s="15"/>
      <c r="I62" s="15" t="e">
        <f aca="false">H62/E62*100</f>
        <v>#DIV/0!</v>
      </c>
      <c r="J62" s="15"/>
      <c r="K62" s="15"/>
      <c r="L62" s="15"/>
      <c r="M62" s="15"/>
      <c r="N62" s="15"/>
      <c r="O62" s="15"/>
      <c r="P62" s="15"/>
      <c r="Q62" s="15"/>
      <c r="R62" s="15"/>
      <c r="S62" s="15" t="n">
        <f aca="false">R62-P62</f>
        <v>0</v>
      </c>
      <c r="T62" s="16" t="e">
        <f aca="false">Q62/P62</f>
        <v>#DIV/0!</v>
      </c>
      <c r="U62" s="15"/>
      <c r="V62" s="15" t="n">
        <f aca="false">U62-N62</f>
        <v>0</v>
      </c>
      <c r="W62" s="15"/>
      <c r="X62" s="15"/>
      <c r="Y62" s="15"/>
      <c r="Z62" s="15"/>
      <c r="AA62" s="15"/>
      <c r="AB62" s="15"/>
      <c r="AC62" s="15"/>
      <c r="AD62" s="15"/>
      <c r="AE62" s="15"/>
      <c r="AF62" s="1"/>
      <c r="AG62" s="1"/>
      <c r="AH62" s="1"/>
      <c r="AI62" s="1"/>
      <c r="AJ62" s="1"/>
    </row>
    <row r="63" s="74" customFormat="true" ht="18" hidden="true" customHeight="true" outlineLevel="0" collapsed="false">
      <c r="A63" s="28"/>
      <c r="B63" s="43" t="s">
        <v>78</v>
      </c>
      <c r="C63" s="15"/>
      <c r="D63" s="15"/>
      <c r="E63" s="15"/>
      <c r="F63" s="15"/>
      <c r="G63" s="15"/>
      <c r="H63" s="15"/>
      <c r="I63" s="15" t="e">
        <f aca="false">H63/E63*100</f>
        <v>#DIV/0!</v>
      </c>
      <c r="J63" s="15"/>
      <c r="K63" s="15"/>
      <c r="L63" s="15"/>
      <c r="M63" s="15"/>
      <c r="N63" s="15"/>
      <c r="O63" s="15"/>
      <c r="P63" s="15"/>
      <c r="Q63" s="15"/>
      <c r="R63" s="15"/>
      <c r="S63" s="15" t="n">
        <f aca="false">R63-P63</f>
        <v>0</v>
      </c>
      <c r="T63" s="16" t="e">
        <f aca="false">Q63/P63</f>
        <v>#DIV/0!</v>
      </c>
      <c r="U63" s="15"/>
      <c r="V63" s="15" t="n">
        <f aca="false">U63-N63</f>
        <v>0</v>
      </c>
      <c r="W63" s="15"/>
      <c r="X63" s="15"/>
      <c r="Y63" s="15"/>
      <c r="Z63" s="15"/>
      <c r="AA63" s="15"/>
      <c r="AB63" s="15"/>
      <c r="AC63" s="15"/>
      <c r="AD63" s="15"/>
      <c r="AE63" s="15"/>
      <c r="AF63" s="1"/>
      <c r="AG63" s="1"/>
      <c r="AH63" s="1"/>
      <c r="AI63" s="1"/>
      <c r="AJ63" s="1"/>
    </row>
    <row r="64" s="74" customFormat="true" ht="28.5" hidden="false" customHeight="false" outlineLevel="0" collapsed="false">
      <c r="A64" s="28"/>
      <c r="B64" s="43" t="s">
        <v>79</v>
      </c>
      <c r="C64" s="15" t="n">
        <v>10361902.13</v>
      </c>
      <c r="D64" s="15" t="n">
        <f aca="false">38284.97+343583.93+4734719.95</f>
        <v>5116588.85</v>
      </c>
      <c r="E64" s="15"/>
      <c r="F64" s="15"/>
      <c r="G64" s="15" t="n">
        <v>4355358.77</v>
      </c>
      <c r="H64" s="15" t="n">
        <v>79781900.19</v>
      </c>
      <c r="I64" s="15" t="e">
        <f aca="false">H64/E64*100</f>
        <v>#DIV/0!</v>
      </c>
      <c r="J64" s="15"/>
      <c r="K64" s="15"/>
      <c r="L64" s="15"/>
      <c r="M64" s="15" t="n">
        <v>26474839.06</v>
      </c>
      <c r="N64" s="15" t="n">
        <v>26474839.06</v>
      </c>
      <c r="O64" s="15" t="n">
        <v>12666664.1</v>
      </c>
      <c r="P64" s="15" t="n">
        <v>93084530.81</v>
      </c>
      <c r="Q64" s="15" t="n">
        <v>85008310.89</v>
      </c>
      <c r="R64" s="15" t="n">
        <v>93084530.81</v>
      </c>
      <c r="S64" s="15" t="n">
        <f aca="false">R64-P64</f>
        <v>0</v>
      </c>
      <c r="T64" s="16" t="n">
        <f aca="false">Q64/P64</f>
        <v>0.913237786668498</v>
      </c>
      <c r="U64" s="15" t="n">
        <v>26756439.06</v>
      </c>
      <c r="V64" s="15" t="n">
        <f aca="false">U64-N64</f>
        <v>281600</v>
      </c>
      <c r="W64" s="15" t="n">
        <v>10448101.37</v>
      </c>
      <c r="X64" s="15" t="n">
        <v>10848825.05</v>
      </c>
      <c r="Y64" s="15" t="n">
        <v>11258377.32</v>
      </c>
      <c r="Z64" s="15" t="n">
        <f aca="false">Y64*102.8%</f>
        <v>11573611.88496</v>
      </c>
      <c r="AA64" s="15" t="n">
        <f aca="false">Y64*103%</f>
        <v>11596128.6396</v>
      </c>
      <c r="AB64" s="15" t="n">
        <f aca="false">Z64*102.8%</f>
        <v>11897673.0177389</v>
      </c>
      <c r="AC64" s="15" t="n">
        <f aca="false">AA64*103%</f>
        <v>11944012.498788</v>
      </c>
      <c r="AD64" s="15" t="n">
        <f aca="false">AB64*102.8%</f>
        <v>12230807.8622356</v>
      </c>
      <c r="AE64" s="37" t="n">
        <f aca="false">AC64*103%</f>
        <v>12302332.8737516</v>
      </c>
      <c r="AF64" s="1"/>
      <c r="AG64" s="1"/>
      <c r="AH64" s="1"/>
      <c r="AI64" s="1"/>
      <c r="AJ64" s="1"/>
    </row>
    <row r="65" s="74" customFormat="true" ht="67.5" hidden="true" customHeight="true" outlineLevel="0" collapsed="false">
      <c r="A65" s="79"/>
      <c r="B65" s="80" t="s">
        <v>80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 t="n">
        <f aca="false">R65-P65</f>
        <v>0</v>
      </c>
      <c r="T65" s="16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"/>
      <c r="AG65" s="1"/>
      <c r="AH65" s="1"/>
      <c r="AI65" s="1"/>
      <c r="AJ65" s="1"/>
    </row>
    <row r="66" s="81" customFormat="true" ht="71.25" hidden="true" customHeight="true" outlineLevel="0" collapsed="false">
      <c r="A66" s="50"/>
      <c r="B66" s="51" t="s">
        <v>81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15" t="n">
        <f aca="false">R66-P66</f>
        <v>0</v>
      </c>
      <c r="T66" s="54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9"/>
      <c r="AG66" s="49"/>
      <c r="AH66" s="49"/>
      <c r="AI66" s="49"/>
      <c r="AJ66" s="49"/>
    </row>
    <row r="67" s="81" customFormat="true" ht="43.5" hidden="true" customHeight="true" outlineLevel="0" collapsed="false">
      <c r="A67" s="50"/>
      <c r="B67" s="80" t="s">
        <v>82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15" t="n">
        <f aca="false">R67-P67</f>
        <v>0</v>
      </c>
      <c r="T67" s="54"/>
      <c r="U67" s="47"/>
      <c r="V67" s="47"/>
      <c r="W67" s="82"/>
      <c r="X67" s="82"/>
      <c r="Y67" s="82"/>
      <c r="Z67" s="82"/>
      <c r="AA67" s="82"/>
      <c r="AB67" s="82"/>
      <c r="AC67" s="82"/>
      <c r="AD67" s="82"/>
      <c r="AE67" s="82"/>
      <c r="AF67" s="49"/>
      <c r="AG67" s="49"/>
      <c r="AH67" s="49"/>
      <c r="AI67" s="49"/>
      <c r="AJ67" s="49"/>
    </row>
    <row r="68" s="81" customFormat="true" ht="34.5" hidden="true" customHeight="true" outlineLevel="0" collapsed="false">
      <c r="A68" s="50"/>
      <c r="B68" s="80" t="s">
        <v>83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15"/>
      <c r="T68" s="54"/>
      <c r="U68" s="47"/>
      <c r="V68" s="47"/>
      <c r="W68" s="82"/>
      <c r="X68" s="82"/>
      <c r="Y68" s="82"/>
      <c r="Z68" s="82"/>
      <c r="AA68" s="82"/>
      <c r="AB68" s="82"/>
      <c r="AC68" s="82"/>
      <c r="AD68" s="82"/>
      <c r="AE68" s="82"/>
      <c r="AF68" s="49"/>
      <c r="AG68" s="49"/>
      <c r="AH68" s="49"/>
      <c r="AI68" s="49"/>
      <c r="AJ68" s="49"/>
    </row>
    <row r="69" s="74" customFormat="true" ht="33.6" hidden="false" customHeight="true" outlineLevel="0" collapsed="false">
      <c r="A69" s="28"/>
      <c r="B69" s="43" t="s">
        <v>84</v>
      </c>
      <c r="C69" s="15" t="n">
        <v>2886000</v>
      </c>
      <c r="D69" s="15" t="n">
        <f aca="false">3442524.2</f>
        <v>3442524.2</v>
      </c>
      <c r="E69" s="15"/>
      <c r="F69" s="15"/>
      <c r="G69" s="15" t="n">
        <v>868783.09</v>
      </c>
      <c r="H69" s="15" t="n">
        <v>13783800.18</v>
      </c>
      <c r="I69" s="15" t="e">
        <f aca="false">H69/E69*100</f>
        <v>#DIV/0!</v>
      </c>
      <c r="J69" s="15" t="n">
        <v>2812700</v>
      </c>
      <c r="K69" s="15" t="n">
        <v>2549300</v>
      </c>
      <c r="L69" s="15" t="n">
        <v>1974800</v>
      </c>
      <c r="M69" s="15" t="n">
        <v>2812700</v>
      </c>
      <c r="N69" s="15" t="n">
        <v>2812700</v>
      </c>
      <c r="O69" s="15" t="n">
        <v>1299954.81</v>
      </c>
      <c r="P69" s="15" t="n">
        <v>2812700</v>
      </c>
      <c r="Q69" s="15" t="n">
        <v>2164803.31</v>
      </c>
      <c r="R69" s="15" t="n">
        <v>2812700</v>
      </c>
      <c r="S69" s="15" t="n">
        <f aca="false">R69-P69</f>
        <v>0</v>
      </c>
      <c r="T69" s="16" t="n">
        <f aca="false">Q69/P69</f>
        <v>0.769653112667544</v>
      </c>
      <c r="U69" s="15" t="n">
        <v>2812700</v>
      </c>
      <c r="V69" s="15" t="n">
        <f aca="false">U69-N69</f>
        <v>0</v>
      </c>
      <c r="W69" s="15" t="n">
        <v>563809.37</v>
      </c>
      <c r="X69" s="15" t="n">
        <v>369220.81</v>
      </c>
      <c r="Y69" s="15" t="n">
        <v>369220.81</v>
      </c>
      <c r="Z69" s="15" t="n">
        <v>369220.81</v>
      </c>
      <c r="AA69" s="15" t="n">
        <v>369220.81</v>
      </c>
      <c r="AB69" s="15" t="n">
        <v>369220.81</v>
      </c>
      <c r="AC69" s="15" t="n">
        <v>369220.81</v>
      </c>
      <c r="AD69" s="15" t="n">
        <v>369220.81</v>
      </c>
      <c r="AE69" s="15" t="n">
        <v>369220.81</v>
      </c>
      <c r="AF69" s="1"/>
      <c r="AG69" s="1"/>
      <c r="AH69" s="1"/>
      <c r="AI69" s="1"/>
      <c r="AJ69" s="1"/>
    </row>
    <row r="70" s="74" customFormat="true" ht="30.75" hidden="false" customHeight="true" outlineLevel="0" collapsed="false">
      <c r="A70" s="28"/>
      <c r="B70" s="38" t="s">
        <v>85</v>
      </c>
      <c r="C70" s="15" t="n">
        <v>177500</v>
      </c>
      <c r="D70" s="15" t="n">
        <v>1282714.14</v>
      </c>
      <c r="E70" s="15"/>
      <c r="F70" s="15"/>
      <c r="G70" s="15" t="n">
        <f aca="false">480538.3+4580.09+0.72</f>
        <v>485119.11</v>
      </c>
      <c r="H70" s="15" t="n">
        <v>3623648.09</v>
      </c>
      <c r="I70" s="15" t="e">
        <f aca="false">H70/E70*100</f>
        <v>#DIV/0!</v>
      </c>
      <c r="J70" s="15" t="n">
        <v>1500000</v>
      </c>
      <c r="K70" s="15" t="n">
        <v>1500000</v>
      </c>
      <c r="L70" s="15" t="n">
        <v>1500000</v>
      </c>
      <c r="M70" s="15" t="n">
        <v>1500000</v>
      </c>
      <c r="N70" s="15" t="n">
        <v>1500000</v>
      </c>
      <c r="O70" s="15" t="n">
        <v>678383.89</v>
      </c>
      <c r="P70" s="15" t="n">
        <v>1857211.84</v>
      </c>
      <c r="Q70" s="15" t="n">
        <v>1071414.59</v>
      </c>
      <c r="R70" s="15" t="n">
        <v>1963500</v>
      </c>
      <c r="S70" s="15" t="n">
        <f aca="false">R70-P70</f>
        <v>106288.16</v>
      </c>
      <c r="T70" s="16" t="n">
        <f aca="false">Q70/P70</f>
        <v>0.576894119951335</v>
      </c>
      <c r="U70" s="15" t="n">
        <v>1857211.84</v>
      </c>
      <c r="V70" s="15" t="n">
        <f aca="false">U70-N70</f>
        <v>357211.84</v>
      </c>
      <c r="W70" s="15" t="n">
        <v>1085000</v>
      </c>
      <c r="X70" s="15" t="n">
        <v>1085000</v>
      </c>
      <c r="Y70" s="15" t="n">
        <v>1085000</v>
      </c>
      <c r="Z70" s="15" t="n">
        <v>1085000</v>
      </c>
      <c r="AA70" s="15" t="n">
        <v>1085000</v>
      </c>
      <c r="AB70" s="15" t="n">
        <v>1085000</v>
      </c>
      <c r="AC70" s="15" t="n">
        <v>1085000</v>
      </c>
      <c r="AD70" s="15" t="n">
        <v>1085000</v>
      </c>
      <c r="AE70" s="15" t="n">
        <v>1085000</v>
      </c>
      <c r="AF70" s="1"/>
      <c r="AG70" s="1"/>
      <c r="AH70" s="1"/>
      <c r="AI70" s="1"/>
      <c r="AJ70" s="1"/>
    </row>
    <row r="71" s="74" customFormat="true" ht="72" hidden="true" customHeight="true" outlineLevel="0" collapsed="false">
      <c r="A71" s="28"/>
      <c r="B71" s="38" t="s">
        <v>86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6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"/>
      <c r="AG71" s="1"/>
      <c r="AH71" s="1"/>
      <c r="AI71" s="1"/>
      <c r="AJ71" s="1"/>
    </row>
    <row r="72" s="74" customFormat="true" ht="66.75" hidden="true" customHeight="true" outlineLevel="0" collapsed="false">
      <c r="A72" s="28"/>
      <c r="B72" s="38" t="s">
        <v>87</v>
      </c>
      <c r="C72" s="15"/>
      <c r="D72" s="15"/>
      <c r="E72" s="15"/>
      <c r="F72" s="15"/>
      <c r="G72" s="15"/>
      <c r="H72" s="15" t="n">
        <v>565385.11</v>
      </c>
      <c r="I72" s="15" t="e">
        <f aca="false">H72/E72*100</f>
        <v>#DIV/0!</v>
      </c>
      <c r="J72" s="15"/>
      <c r="K72" s="15"/>
      <c r="L72" s="15"/>
      <c r="M72" s="15"/>
      <c r="N72" s="15"/>
      <c r="O72" s="15" t="n">
        <v>309927.74</v>
      </c>
      <c r="P72" s="15" t="n">
        <v>309927.74</v>
      </c>
      <c r="Q72" s="15" t="n">
        <v>309927.74</v>
      </c>
      <c r="R72" s="15" t="n">
        <v>309927.74</v>
      </c>
      <c r="S72" s="15" t="n">
        <f aca="false">R72-P72</f>
        <v>0</v>
      </c>
      <c r="T72" s="16" t="n">
        <f aca="false">Q72/P72</f>
        <v>1</v>
      </c>
      <c r="U72" s="15" t="n">
        <v>309927.74</v>
      </c>
      <c r="V72" s="15" t="n">
        <f aca="false">U72-N72</f>
        <v>309927.74</v>
      </c>
      <c r="W72" s="15"/>
      <c r="X72" s="15"/>
      <c r="Y72" s="15"/>
      <c r="Z72" s="15"/>
      <c r="AA72" s="15"/>
      <c r="AB72" s="15"/>
      <c r="AC72" s="15"/>
      <c r="AD72" s="15"/>
      <c r="AE72" s="15"/>
      <c r="AF72" s="1"/>
      <c r="AG72" s="1"/>
      <c r="AH72" s="1"/>
      <c r="AI72" s="1"/>
      <c r="AJ72" s="1"/>
    </row>
    <row r="73" s="74" customFormat="true" ht="58.15" hidden="true" customHeight="true" outlineLevel="0" collapsed="false">
      <c r="A73" s="28"/>
      <c r="B73" s="38" t="s">
        <v>88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 t="n">
        <v>4896.99</v>
      </c>
      <c r="R73" s="15" t="n">
        <v>4896.99</v>
      </c>
      <c r="S73" s="15" t="n">
        <f aca="false">R73-P73</f>
        <v>4896.99</v>
      </c>
      <c r="T73" s="16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"/>
      <c r="AG73" s="1"/>
      <c r="AH73" s="1"/>
      <c r="AI73" s="1"/>
      <c r="AJ73" s="1"/>
    </row>
    <row r="74" customFormat="false" ht="19.15" hidden="true" customHeight="true" outlineLevel="0" collapsed="false">
      <c r="A74" s="28"/>
      <c r="B74" s="17" t="s">
        <v>89</v>
      </c>
      <c r="C74" s="35" t="n">
        <v>14000000</v>
      </c>
      <c r="D74" s="35" t="n">
        <f aca="false">52716.44+10559.43+30000+30000+42540+3000+4654.32+20000-40000+72500+1000+1000+21093.75+14000+25400+1495000+418568.47+1273463.1</f>
        <v>3475495.51</v>
      </c>
      <c r="E74" s="35"/>
      <c r="F74" s="35"/>
      <c r="G74" s="35" t="n">
        <v>4898312.85</v>
      </c>
      <c r="H74" s="35" t="n">
        <v>21647266.11</v>
      </c>
      <c r="I74" s="15" t="e">
        <f aca="false">H74/E74*100</f>
        <v>#DIV/0!</v>
      </c>
      <c r="J74" s="35" t="n">
        <v>14000000</v>
      </c>
      <c r="K74" s="35" t="n">
        <v>14000000</v>
      </c>
      <c r="L74" s="35" t="n">
        <v>14000000</v>
      </c>
      <c r="M74" s="35" t="n">
        <v>14000000</v>
      </c>
      <c r="N74" s="35" t="n">
        <v>14000000</v>
      </c>
      <c r="O74" s="35" t="n">
        <v>6625262.66</v>
      </c>
      <c r="P74" s="35" t="n">
        <v>14430583.6</v>
      </c>
      <c r="Q74" s="35" t="n">
        <v>39393427.93</v>
      </c>
      <c r="R74" s="35" t="n">
        <f aca="false">14430583.6+26395140.48</f>
        <v>40825724.08</v>
      </c>
      <c r="S74" s="15" t="n">
        <f aca="false">R74-P74</f>
        <v>26395140.48</v>
      </c>
      <c r="T74" s="16" t="n">
        <f aca="false">Q74/P74</f>
        <v>2.72985688049373</v>
      </c>
      <c r="U74" s="35" t="n">
        <v>14000000</v>
      </c>
      <c r="V74" s="15" t="n">
        <f aca="false">U74-N74</f>
        <v>0</v>
      </c>
      <c r="W74" s="35"/>
      <c r="X74" s="35"/>
      <c r="Y74" s="35"/>
      <c r="Z74" s="35"/>
      <c r="AA74" s="35"/>
      <c r="AB74" s="35"/>
      <c r="AC74" s="35"/>
      <c r="AD74" s="35"/>
      <c r="AE74" s="35"/>
    </row>
    <row r="75" customFormat="false" ht="14.45" hidden="true" customHeight="true" outlineLevel="0" collapsed="false">
      <c r="A75" s="28"/>
      <c r="B75" s="43" t="s">
        <v>90</v>
      </c>
      <c r="C75" s="15"/>
      <c r="D75" s="15"/>
      <c r="E75" s="15"/>
      <c r="F75" s="15"/>
      <c r="G75" s="15"/>
      <c r="H75" s="15"/>
      <c r="I75" s="15" t="e">
        <f aca="false">H75/E75*100</f>
        <v>#DIV/0!</v>
      </c>
      <c r="J75" s="15"/>
      <c r="K75" s="15"/>
      <c r="L75" s="15"/>
      <c r="M75" s="15"/>
      <c r="N75" s="15"/>
      <c r="O75" s="15"/>
      <c r="P75" s="15"/>
      <c r="Q75" s="15"/>
      <c r="R75" s="15"/>
      <c r="S75" s="15" t="n">
        <f aca="false">R75-P75</f>
        <v>0</v>
      </c>
      <c r="T75" s="16" t="e">
        <f aca="false">Q75/P75</f>
        <v>#DIV/0!</v>
      </c>
      <c r="U75" s="15"/>
      <c r="V75" s="15" t="n">
        <f aca="false">U75-N75</f>
        <v>0</v>
      </c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26.25" hidden="true" customHeight="true" outlineLevel="0" collapsed="false">
      <c r="A76" s="28"/>
      <c r="B76" s="43" t="s">
        <v>91</v>
      </c>
      <c r="C76" s="15"/>
      <c r="D76" s="15" t="n">
        <f aca="false">318765.67+2600+0.6</f>
        <v>321366.27</v>
      </c>
      <c r="E76" s="15"/>
      <c r="F76" s="15"/>
      <c r="G76" s="15" t="n">
        <v>153516.79</v>
      </c>
      <c r="H76" s="15" t="n">
        <v>-38971.19</v>
      </c>
      <c r="I76" s="15"/>
      <c r="J76" s="15"/>
      <c r="K76" s="15"/>
      <c r="L76" s="15"/>
      <c r="M76" s="15"/>
      <c r="N76" s="15"/>
      <c r="O76" s="15" t="n">
        <v>698987.68</v>
      </c>
      <c r="P76" s="15"/>
      <c r="Q76" s="15" t="n">
        <f aca="false">73673.58+4456.59</f>
        <v>78130.17</v>
      </c>
      <c r="R76" s="15" t="n">
        <v>28258.27</v>
      </c>
      <c r="S76" s="15" t="n">
        <f aca="false">R76-P76</f>
        <v>28258.27</v>
      </c>
      <c r="T76" s="16"/>
      <c r="U76" s="15"/>
      <c r="V76" s="15" t="n">
        <f aca="false">U76-N76</f>
        <v>0</v>
      </c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28.5" hidden="false" customHeight="false" outlineLevel="0" collapsed="false">
      <c r="A77" s="28"/>
      <c r="B77" s="43" t="s">
        <v>92</v>
      </c>
      <c r="C77" s="15" t="e">
        <f aca="false">C43+C15</f>
        <v>#REF!</v>
      </c>
      <c r="D77" s="15" t="e">
        <f aca="false">D43+D15</f>
        <v>#REF!</v>
      </c>
      <c r="E77" s="15" t="e">
        <f aca="false">E43+E15</f>
        <v>#REF!</v>
      </c>
      <c r="F77" s="15" t="e">
        <f aca="false">E77-D77</f>
        <v>#REF!</v>
      </c>
      <c r="G77" s="15" t="e">
        <f aca="false">G43+G15</f>
        <v>#REF!</v>
      </c>
      <c r="H77" s="15" t="e">
        <f aca="false">H43+H15</f>
        <v>#REF!</v>
      </c>
      <c r="I77" s="15" t="e">
        <f aca="false">H77/E77*100</f>
        <v>#REF!</v>
      </c>
      <c r="J77" s="15" t="e">
        <f aca="false">J43+J15</f>
        <v>#REF!</v>
      </c>
      <c r="K77" s="15" t="e">
        <f aca="false">K43+K15</f>
        <v>#REF!</v>
      </c>
      <c r="L77" s="15" t="e">
        <f aca="false">L43+L15</f>
        <v>#REF!</v>
      </c>
      <c r="M77" s="15" t="e">
        <f aca="false">M43+M15</f>
        <v>#REF!</v>
      </c>
      <c r="N77" s="15" t="e">
        <f aca="false">N43+N15</f>
        <v>#REF!</v>
      </c>
      <c r="O77" s="15" t="e">
        <f aca="false">O43+O15</f>
        <v>#REF!</v>
      </c>
      <c r="P77" s="15" t="e">
        <f aca="false">P43+P15</f>
        <v>#REF!</v>
      </c>
      <c r="Q77" s="15" t="e">
        <f aca="false">Q43+Q15</f>
        <v>#REF!</v>
      </c>
      <c r="R77" s="15" t="e">
        <f aca="false">R43+R15</f>
        <v>#REF!</v>
      </c>
      <c r="S77" s="15" t="e">
        <f aca="false">R77-P77</f>
        <v>#REF!</v>
      </c>
      <c r="T77" s="16" t="e">
        <f aca="false">Q77/P77</f>
        <v>#REF!</v>
      </c>
      <c r="U77" s="15" t="e">
        <f aca="false">U43+U15</f>
        <v>#REF!</v>
      </c>
      <c r="V77" s="15" t="e">
        <f aca="false">U77-N77</f>
        <v>#REF!</v>
      </c>
      <c r="W77" s="15" t="n">
        <f aca="false">W43+W15</f>
        <v>3662686718.79</v>
      </c>
      <c r="X77" s="15" t="n">
        <f aca="false">X43+X15</f>
        <v>3856379914.42</v>
      </c>
      <c r="Y77" s="15" t="n">
        <f aca="false">Y43+Y15</f>
        <v>4075029960.23</v>
      </c>
      <c r="Z77" s="15" t="n">
        <f aca="false">Z43+Z15</f>
        <v>4177386526.41572</v>
      </c>
      <c r="AA77" s="15" t="n">
        <f aca="false">AA43+AA15</f>
        <v>4184697709.7147</v>
      </c>
      <c r="AB77" s="15" t="n">
        <f aca="false">AB43+AB15</f>
        <v>4278585496.50464</v>
      </c>
      <c r="AC77" s="15" t="n">
        <f aca="false">AC43+AC15</f>
        <v>4293631911.73394</v>
      </c>
      <c r="AD77" s="15" t="n">
        <f aca="false">AD43+AD15</f>
        <v>4390777857.89465</v>
      </c>
      <c r="AE77" s="15" t="n">
        <f aca="false">AE43+AE15</f>
        <v>4414002007.11226</v>
      </c>
      <c r="AF77" s="6" t="n">
        <f aca="false">Y15+Y43</f>
        <v>4075029960.23</v>
      </c>
      <c r="AG77" s="83"/>
    </row>
    <row r="78" s="33" customFormat="true" ht="24.6" hidden="false" customHeight="true" outlineLevel="0" collapsed="false">
      <c r="A78" s="84" t="s">
        <v>93</v>
      </c>
      <c r="B78" s="85" t="s">
        <v>94</v>
      </c>
      <c r="C78" s="30" t="e">
        <f aca="false">C79+#REF!+#REF!+#REF!+#REF!+#REF!+#REF!+#REF!</f>
        <v>#REF!</v>
      </c>
      <c r="D78" s="30" t="e">
        <f aca="false">D79+#REF!+#REF!+#REF!+#REF!+#REF!+#REF!+#REF!</f>
        <v>#REF!</v>
      </c>
      <c r="E78" s="30" t="e">
        <f aca="false">E79+#REF!+#REF!+#REF!+#REF!+#REF!+#REF!+#REF!</f>
        <v>#REF!</v>
      </c>
      <c r="F78" s="30" t="e">
        <f aca="false">E78-D78</f>
        <v>#REF!</v>
      </c>
      <c r="G78" s="30" t="e">
        <f aca="false">G79+#REF!+#REF!+#REF!+#REF!+#REF!+#REF!+#REF!</f>
        <v>#REF!</v>
      </c>
      <c r="H78" s="30" t="e">
        <f aca="false">H79+#REF!+#REF!+#REF!+#REF!+#REF!+#REF!+#REF!</f>
        <v>#REF!</v>
      </c>
      <c r="I78" s="30"/>
      <c r="J78" s="30"/>
      <c r="K78" s="30"/>
      <c r="L78" s="30"/>
      <c r="M78" s="30"/>
      <c r="N78" s="30" t="e">
        <f aca="false">N79+#REF!+N83+#REF!+#REF!+#REF!+#REF!</f>
        <v>#REF!</v>
      </c>
      <c r="O78" s="30" t="e">
        <f aca="false">O79+#REF!+O83+#REF!+#REF!+#REF!+#REF!</f>
        <v>#REF!</v>
      </c>
      <c r="P78" s="30" t="e">
        <f aca="false">P79+#REF!+P83+#REF!+#REF!+#REF!+#REF!</f>
        <v>#REF!</v>
      </c>
      <c r="Q78" s="30" t="e">
        <f aca="false">Q79+#REF!+Q83+#REF!+#REF!+#REF!+#REF!</f>
        <v>#REF!</v>
      </c>
      <c r="R78" s="30"/>
      <c r="S78" s="30" t="e">
        <f aca="false">Q78-P78</f>
        <v>#REF!</v>
      </c>
      <c r="T78" s="31" t="e">
        <f aca="false">Q78/P78</f>
        <v>#REF!</v>
      </c>
      <c r="U78" s="30" t="n">
        <f aca="false">U79+U83</f>
        <v>1679597095.1</v>
      </c>
      <c r="V78" s="30" t="e">
        <f aca="false">U78-T78</f>
        <v>#REF!</v>
      </c>
      <c r="W78" s="86" t="n">
        <f aca="false">W79+W80+W81+W83+W84+W85+W82</f>
        <v>2321671299.46</v>
      </c>
      <c r="X78" s="86" t="n">
        <f aca="false">X79+X80+X81+X83+X84+X85+X82</f>
        <v>2066294558.25</v>
      </c>
      <c r="Y78" s="86" t="n">
        <f aca="false">Y79+Y80+Y81+Y83+Y84+Y85+Y82</f>
        <v>2066426007.25</v>
      </c>
      <c r="Z78" s="86" t="n">
        <f aca="false">Z79+Z80+Z81+Z83+Z84+Z85+Z82</f>
        <v>2122184199.08704</v>
      </c>
      <c r="AA78" s="86" t="n">
        <f aca="false">AA79+AA80+AA81+AA83+AA84+AA85+AA82</f>
        <v>2126166927.0754</v>
      </c>
      <c r="AB78" s="86" t="n">
        <f aca="false">AB79+AB80+AB81+AB83+AB84+AB85+AB82</f>
        <v>2179238011.29552</v>
      </c>
      <c r="AC78" s="86" t="n">
        <f aca="false">AC79+AC80+AC81+AC83+AC84+AC85+AC82</f>
        <v>2187434465.49556</v>
      </c>
      <c r="AD78" s="86" t="n">
        <f aca="false">AD79+AD80+AD81+AD83+AD84+AD85+AD82</f>
        <v>2238162376.29783</v>
      </c>
      <c r="AE78" s="86" t="n">
        <f aca="false">AE79+AE80+AE81+AE83+AE84+AE85+AE82</f>
        <v>2250813607.33833</v>
      </c>
      <c r="AF78" s="34" t="n">
        <f aca="false">Y78+Y43+Y15</f>
        <v>6141455967.48</v>
      </c>
      <c r="AG78" s="62"/>
    </row>
    <row r="79" s="49" customFormat="true" ht="27" hidden="true" customHeight="true" outlineLevel="0" collapsed="false">
      <c r="A79" s="50"/>
      <c r="B79" s="87" t="s">
        <v>95</v>
      </c>
      <c r="C79" s="88" t="e">
        <f aca="false">#REF!+#REF!+#REF!+#REF!</f>
        <v>#REF!</v>
      </c>
      <c r="D79" s="88" t="e">
        <f aca="false">#REF!+#REF!+#REF!+#REF!</f>
        <v>#REF!</v>
      </c>
      <c r="E79" s="88" t="e">
        <f aca="false">#REF!+#REF!+#REF!+#REF!</f>
        <v>#REF!</v>
      </c>
      <c r="F79" s="88" t="e">
        <f aca="false">#REF!+#REF!+#REF!+#REF!</f>
        <v>#REF!</v>
      </c>
      <c r="G79" s="88" t="e">
        <f aca="false">#REF!+#REF!+#REF!+#REF!</f>
        <v>#REF!</v>
      </c>
      <c r="H79" s="88" t="e">
        <f aca="false">#REF!+#REF!+#REF!+#REF!</f>
        <v>#REF!</v>
      </c>
      <c r="I79" s="88"/>
      <c r="J79" s="88"/>
      <c r="K79" s="88"/>
      <c r="L79" s="88"/>
      <c r="M79" s="88"/>
      <c r="N79" s="88" t="e">
        <f aca="false">#REF!+#REF!+#REF!</f>
        <v>#REF!</v>
      </c>
      <c r="O79" s="88" t="e">
        <f aca="false">#REF!+#REF!+#REF!</f>
        <v>#REF!</v>
      </c>
      <c r="P79" s="88" t="e">
        <f aca="false">#REF!+#REF!+#REF!</f>
        <v>#REF!</v>
      </c>
      <c r="Q79" s="88" t="e">
        <f aca="false">#REF!+#REF!+#REF!</f>
        <v>#REF!</v>
      </c>
      <c r="R79" s="88"/>
      <c r="S79" s="47" t="e">
        <f aca="false">Q79-P79</f>
        <v>#REF!</v>
      </c>
      <c r="T79" s="54" t="e">
        <f aca="false">Q79/P79</f>
        <v>#REF!</v>
      </c>
      <c r="U79" s="88" t="n">
        <v>1500140377.1</v>
      </c>
      <c r="V79" s="47" t="e">
        <f aca="false">U79-T79</f>
        <v>#REF!</v>
      </c>
      <c r="W79" s="82"/>
      <c r="X79" s="82"/>
      <c r="Y79" s="82"/>
      <c r="Z79" s="82"/>
      <c r="AA79" s="82"/>
      <c r="AB79" s="82"/>
      <c r="AC79" s="82"/>
      <c r="AD79" s="82"/>
      <c r="AE79" s="82"/>
    </row>
    <row r="80" s="49" customFormat="true" ht="28.5" hidden="false" customHeight="true" outlineLevel="0" collapsed="false">
      <c r="A80" s="50"/>
      <c r="B80" s="87" t="s">
        <v>96</v>
      </c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47"/>
      <c r="T80" s="54"/>
      <c r="U80" s="88"/>
      <c r="V80" s="47"/>
      <c r="W80" s="47" t="n">
        <v>1992614210.18</v>
      </c>
      <c r="X80" s="47" t="n">
        <v>1991498154.18</v>
      </c>
      <c r="Y80" s="47" t="n">
        <v>1991363994.18</v>
      </c>
      <c r="Z80" s="47" t="n">
        <f aca="false">Y80*102.8%</f>
        <v>2047122186.01704</v>
      </c>
      <c r="AA80" s="47" t="n">
        <f aca="false">Y80*103%</f>
        <v>2051104914.0054</v>
      </c>
      <c r="AB80" s="47" t="n">
        <f aca="false">Z80*102.8%</f>
        <v>2104441607.22552</v>
      </c>
      <c r="AC80" s="47" t="n">
        <f aca="false">AA80*103%</f>
        <v>2112638061.42556</v>
      </c>
      <c r="AD80" s="47" t="n">
        <f aca="false">AB80*102.8%</f>
        <v>2163365972.22783</v>
      </c>
      <c r="AE80" s="48" t="n">
        <f aca="false">AC80*103%</f>
        <v>2176017203.26833</v>
      </c>
    </row>
    <row r="81" s="49" customFormat="true" ht="29.25" hidden="false" customHeight="true" outlineLevel="0" collapsed="false">
      <c r="A81" s="50"/>
      <c r="B81" s="87" t="s">
        <v>97</v>
      </c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47"/>
      <c r="T81" s="54"/>
      <c r="U81" s="88"/>
      <c r="V81" s="47"/>
      <c r="W81" s="47" t="n">
        <v>16657089.28</v>
      </c>
      <c r="X81" s="47" t="n">
        <v>17802404.07</v>
      </c>
      <c r="Y81" s="47" t="n">
        <v>18068013.07</v>
      </c>
      <c r="Z81" s="47" t="n">
        <v>18068013.07</v>
      </c>
      <c r="AA81" s="47" t="n">
        <v>18068013.07</v>
      </c>
      <c r="AB81" s="47" t="n">
        <v>17802404.07</v>
      </c>
      <c r="AC81" s="47" t="n">
        <v>17802404.07</v>
      </c>
      <c r="AD81" s="47" t="n">
        <v>17802404.07</v>
      </c>
      <c r="AE81" s="47" t="n">
        <v>17802404.07</v>
      </c>
    </row>
    <row r="82" s="49" customFormat="true" ht="36" hidden="true" customHeight="true" outlineLevel="0" collapsed="false">
      <c r="A82" s="50"/>
      <c r="B82" s="89" t="s">
        <v>98</v>
      </c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47"/>
      <c r="T82" s="54"/>
      <c r="U82" s="88"/>
      <c r="V82" s="47"/>
      <c r="W82" s="82"/>
      <c r="X82" s="82"/>
      <c r="Y82" s="82"/>
      <c r="Z82" s="82"/>
      <c r="AA82" s="82"/>
      <c r="AB82" s="82"/>
      <c r="AC82" s="82"/>
      <c r="AD82" s="82"/>
      <c r="AE82" s="82"/>
    </row>
    <row r="83" s="49" customFormat="true" ht="28.5" hidden="false" customHeight="false" outlineLevel="0" collapsed="false">
      <c r="A83" s="50"/>
      <c r="B83" s="87" t="s">
        <v>99</v>
      </c>
      <c r="C83" s="88"/>
      <c r="D83" s="88"/>
      <c r="E83" s="88" t="e">
        <f aca="false">#REF!</f>
        <v>#REF!</v>
      </c>
      <c r="F83" s="88" t="e">
        <f aca="false">#REF!</f>
        <v>#REF!</v>
      </c>
      <c r="G83" s="88" t="e">
        <f aca="false">#REF!</f>
        <v>#REF!</v>
      </c>
      <c r="H83" s="88" t="n">
        <v>204381800</v>
      </c>
      <c r="I83" s="88"/>
      <c r="J83" s="88"/>
      <c r="K83" s="88"/>
      <c r="L83" s="88"/>
      <c r="M83" s="88"/>
      <c r="N83" s="88" t="n">
        <f aca="false">172618100+682600+617018</f>
        <v>173917718</v>
      </c>
      <c r="O83" s="88" t="n">
        <f aca="false">61165100+721636.64</f>
        <v>61886736.64</v>
      </c>
      <c r="P83" s="88" t="n">
        <f aca="false">179256718+185000</f>
        <v>179441718</v>
      </c>
      <c r="Q83" s="88" t="n">
        <v>140580436.64</v>
      </c>
      <c r="R83" s="88" t="n">
        <v>179441781</v>
      </c>
      <c r="S83" s="47" t="n">
        <f aca="false">Q83-P83</f>
        <v>-38861281.36</v>
      </c>
      <c r="T83" s="54" t="n">
        <f aca="false">Q83/P83</f>
        <v>0.783432293264156</v>
      </c>
      <c r="U83" s="88" t="n">
        <v>179456718</v>
      </c>
      <c r="V83" s="47" t="n">
        <f aca="false">U83-T83</f>
        <v>179456717.216568</v>
      </c>
      <c r="W83" s="90" t="n">
        <v>312400000</v>
      </c>
      <c r="X83" s="90" t="n">
        <v>56994000</v>
      </c>
      <c r="Y83" s="90" t="n">
        <v>56994000</v>
      </c>
      <c r="Z83" s="90" t="n">
        <v>56994000</v>
      </c>
      <c r="AA83" s="90" t="n">
        <v>56994000</v>
      </c>
      <c r="AB83" s="90" t="n">
        <v>56994000</v>
      </c>
      <c r="AC83" s="90" t="n">
        <v>56994000</v>
      </c>
      <c r="AD83" s="90" t="n">
        <v>56994000</v>
      </c>
      <c r="AE83" s="48" t="n">
        <v>56994000</v>
      </c>
    </row>
    <row r="84" s="49" customFormat="true" ht="42.75" hidden="true" customHeight="false" outlineLevel="0" collapsed="false">
      <c r="A84" s="50"/>
      <c r="B84" s="87" t="s">
        <v>100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47"/>
      <c r="T84" s="54"/>
      <c r="U84" s="88"/>
      <c r="V84" s="47"/>
      <c r="W84" s="90"/>
      <c r="X84" s="90"/>
      <c r="Y84" s="48"/>
      <c r="Z84" s="48"/>
      <c r="AA84" s="48"/>
      <c r="AB84" s="90"/>
      <c r="AC84" s="90"/>
      <c r="AD84" s="48"/>
      <c r="AE84" s="48"/>
    </row>
    <row r="85" s="49" customFormat="true" ht="42.75" hidden="true" customHeight="false" outlineLevel="0" collapsed="false">
      <c r="A85" s="50"/>
      <c r="B85" s="87" t="s">
        <v>101</v>
      </c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47"/>
      <c r="T85" s="54"/>
      <c r="U85" s="88"/>
      <c r="V85" s="47"/>
      <c r="W85" s="90"/>
      <c r="X85" s="90"/>
      <c r="Y85" s="48"/>
      <c r="Z85" s="48"/>
      <c r="AA85" s="48"/>
      <c r="AB85" s="90"/>
      <c r="AC85" s="90"/>
      <c r="AD85" s="48"/>
      <c r="AE85" s="48"/>
    </row>
    <row r="86" s="33" customFormat="true" ht="15" hidden="false" customHeight="false" outlineLevel="0" collapsed="false">
      <c r="A86" s="14" t="n">
        <v>2</v>
      </c>
      <c r="B86" s="22" t="s">
        <v>102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1"/>
      <c r="U86" s="22"/>
      <c r="V86" s="30"/>
      <c r="W86" s="91" t="n">
        <v>6881593030.13</v>
      </c>
      <c r="X86" s="91" t="n">
        <v>6308312464.11</v>
      </c>
      <c r="Y86" s="91" t="n">
        <v>6548958963.5</v>
      </c>
      <c r="Z86" s="91" t="n">
        <v>6717309378.14</v>
      </c>
      <c r="AA86" s="91" t="n">
        <v>6729334407.76</v>
      </c>
      <c r="AB86" s="91" t="n">
        <v>6885682057.45</v>
      </c>
      <c r="AC86" s="91" t="n">
        <v>6910429568.4</v>
      </c>
      <c r="AD86" s="91" t="n">
        <v>7068018019.97</v>
      </c>
      <c r="AE86" s="91" t="n">
        <v>7106015815.16</v>
      </c>
    </row>
    <row r="87" customFormat="false" ht="14.25" hidden="false" customHeight="false" outlineLevel="0" collapsed="false">
      <c r="A87" s="28" t="s">
        <v>103</v>
      </c>
      <c r="B87" s="43" t="s">
        <v>10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6"/>
      <c r="U87" s="17"/>
      <c r="V87" s="15"/>
      <c r="W87" s="92" t="n">
        <f aca="false">W86-W89</f>
        <v>4888978819.95</v>
      </c>
      <c r="X87" s="92" t="n">
        <f aca="false">X86-X89</f>
        <v>4316814309.93</v>
      </c>
      <c r="Y87" s="92" t="n">
        <f aca="false">Y86-Y89</f>
        <v>4557594969.32</v>
      </c>
      <c r="Z87" s="92" t="n">
        <f aca="false">Z86-Z89</f>
        <v>4670187192.12296</v>
      </c>
      <c r="AA87" s="92" t="n">
        <f aca="false">AA86-AA89</f>
        <v>4678229493.7546</v>
      </c>
      <c r="AB87" s="92" t="n">
        <f aca="false">AB86-AB89</f>
        <v>4781240450.22448</v>
      </c>
      <c r="AC87" s="92" t="n">
        <f aca="false">AC86-AC89</f>
        <v>4797791506.97444</v>
      </c>
      <c r="AD87" s="92" t="n">
        <f aca="false">AD86-AD89</f>
        <v>4904652047.74217</v>
      </c>
      <c r="AE87" s="92" t="n">
        <f aca="false">AE86-AE89</f>
        <v>5114651820.98</v>
      </c>
    </row>
    <row r="88" customFormat="false" ht="14.25" hidden="false" customHeight="false" outlineLevel="0" collapsed="false">
      <c r="A88" s="17"/>
      <c r="B88" s="43" t="s">
        <v>105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6"/>
      <c r="U88" s="17"/>
      <c r="V88" s="15"/>
      <c r="W88" s="92" t="n">
        <v>0</v>
      </c>
      <c r="X88" s="92" t="n">
        <v>0</v>
      </c>
      <c r="Y88" s="92" t="n">
        <v>0</v>
      </c>
      <c r="Z88" s="92" t="n">
        <v>0</v>
      </c>
      <c r="AA88" s="92" t="n">
        <v>0</v>
      </c>
      <c r="AB88" s="92" t="n">
        <v>0</v>
      </c>
      <c r="AC88" s="92" t="n">
        <v>0</v>
      </c>
      <c r="AD88" s="92" t="n">
        <v>0</v>
      </c>
      <c r="AE88" s="92"/>
    </row>
    <row r="89" customFormat="false" ht="42.75" hidden="false" customHeight="false" outlineLevel="0" collapsed="false">
      <c r="A89" s="28" t="s">
        <v>106</v>
      </c>
      <c r="B89" s="43" t="s">
        <v>107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6"/>
      <c r="U89" s="17"/>
      <c r="V89" s="15"/>
      <c r="W89" s="93" t="n">
        <v>1992614210.18</v>
      </c>
      <c r="X89" s="94" t="n">
        <v>1991498154.18</v>
      </c>
      <c r="Y89" s="95" t="n">
        <v>1991363994.18</v>
      </c>
      <c r="Z89" s="95" t="n">
        <v>2047122186.01704</v>
      </c>
      <c r="AA89" s="95" t="n">
        <v>2051104914.0054</v>
      </c>
      <c r="AB89" s="94" t="n">
        <v>2104441607.22552</v>
      </c>
      <c r="AC89" s="93" t="n">
        <v>2112638061.42556</v>
      </c>
      <c r="AD89" s="95" t="n">
        <v>2163365972.22783</v>
      </c>
      <c r="AE89" s="95" t="n">
        <v>1991363994.18</v>
      </c>
    </row>
    <row r="90" s="33" customFormat="true" ht="16.9" hidden="false" customHeight="true" outlineLevel="0" collapsed="false">
      <c r="A90" s="14" t="s">
        <v>108</v>
      </c>
      <c r="B90" s="22" t="s">
        <v>109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1"/>
      <c r="U90" s="22"/>
      <c r="V90" s="30"/>
      <c r="W90" s="86" t="n">
        <f aca="false">W13-W86</f>
        <v>-897235011.88</v>
      </c>
      <c r="X90" s="86" t="n">
        <f aca="false">X13-X86</f>
        <v>-385637991.44</v>
      </c>
      <c r="Y90" s="86" t="n">
        <f aca="false">Y13-Y86</f>
        <v>-407502996.02</v>
      </c>
      <c r="Z90" s="86" t="n">
        <f aca="false">Z13-Z86</f>
        <v>-417738652.63724</v>
      </c>
      <c r="AA90" s="86" t="n">
        <f aca="false">AA13-AA86</f>
        <v>-418469770.9699</v>
      </c>
      <c r="AB90" s="86" t="n">
        <f aca="false">AB13-AB86</f>
        <v>-427858549.649842</v>
      </c>
      <c r="AC90" s="86" t="n">
        <f aca="false">AC13-AC86</f>
        <v>-429363191.170498</v>
      </c>
      <c r="AD90" s="86" t="n">
        <f aca="false">AD13-AD86</f>
        <v>-439077785.777518</v>
      </c>
      <c r="AE90" s="86" t="n">
        <f aca="false">AE13-AE86</f>
        <v>-441200200.709412</v>
      </c>
    </row>
    <row r="91" s="33" customFormat="true" ht="60" hidden="false" customHeight="false" outlineLevel="0" collapsed="false">
      <c r="A91" s="14" t="s">
        <v>110</v>
      </c>
      <c r="B91" s="96" t="s">
        <v>111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1"/>
      <c r="U91" s="22"/>
      <c r="V91" s="30"/>
      <c r="W91" s="86" t="n">
        <f aca="false">-W90/(W15+W43)*100</f>
        <v>24.4966354145737</v>
      </c>
      <c r="X91" s="86" t="n">
        <f aca="false">-X90/(X15+X43)*100</f>
        <v>9.99999999994813</v>
      </c>
      <c r="Y91" s="86" t="n">
        <f aca="false">-Y90/(Y15+Y43)*100</f>
        <v>9.99999999992639</v>
      </c>
      <c r="Z91" s="86" t="n">
        <f aca="false">-Z90/(Z15+Z43)*100</f>
        <v>9.99999999989631</v>
      </c>
      <c r="AA91" s="86" t="n">
        <f aca="false">-AA90/(AA15+AA43)*100</f>
        <v>9.99999999996249</v>
      </c>
      <c r="AB91" s="86" t="n">
        <f aca="false">-AB90/(AB15+AB43)*100</f>
        <v>9.99999999998547</v>
      </c>
      <c r="AC91" s="86" t="n">
        <f aca="false">-AC90/(AC15+AC43)*100</f>
        <v>9.99999999993255</v>
      </c>
      <c r="AD91" s="86" t="n">
        <f aca="false">-AD90/(AD15+AD43)*100</f>
        <v>9.99999999972791</v>
      </c>
      <c r="AE91" s="86" t="n">
        <f aca="false">-AE90/(AE15+AE43)*100</f>
        <v>9.99546896441161</v>
      </c>
    </row>
    <row r="92" s="33" customFormat="true" ht="30" hidden="false" customHeight="false" outlineLevel="0" collapsed="false">
      <c r="A92" s="14" t="s">
        <v>112</v>
      </c>
      <c r="B92" s="96" t="s">
        <v>113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1"/>
      <c r="U92" s="22"/>
      <c r="V92" s="30"/>
      <c r="W92" s="86" t="n">
        <f aca="false">-W90</f>
        <v>897235011.88</v>
      </c>
      <c r="X92" s="86" t="n">
        <f aca="false">-X90</f>
        <v>385637991.44</v>
      </c>
      <c r="Y92" s="86" t="n">
        <f aca="false">-Y90</f>
        <v>407502996.02</v>
      </c>
      <c r="Z92" s="86" t="n">
        <f aca="false">-Z90</f>
        <v>417738652.63724</v>
      </c>
      <c r="AA92" s="86" t="n">
        <f aca="false">-AA90</f>
        <v>418469770.9699</v>
      </c>
      <c r="AB92" s="86" t="n">
        <f aca="false">-AB90</f>
        <v>427858549.649842</v>
      </c>
      <c r="AC92" s="86" t="n">
        <f aca="false">-AC90</f>
        <v>429363191.170498</v>
      </c>
      <c r="AD92" s="86" t="n">
        <f aca="false">-AD90</f>
        <v>439077785.777518</v>
      </c>
      <c r="AE92" s="86" t="n">
        <f aca="false">-AE90</f>
        <v>441200200.709412</v>
      </c>
    </row>
    <row r="93" customFormat="false" ht="28.5" hidden="false" customHeight="false" outlineLevel="0" collapsed="false">
      <c r="A93" s="28" t="s">
        <v>114</v>
      </c>
      <c r="B93" s="97" t="s">
        <v>115</v>
      </c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6"/>
      <c r="U93" s="17"/>
      <c r="V93" s="15"/>
      <c r="W93" s="92" t="n">
        <f aca="false">W92-W94</f>
        <v>897235011.88</v>
      </c>
      <c r="X93" s="92" t="n">
        <f aca="false">X92-X94</f>
        <v>385637991.44</v>
      </c>
      <c r="Y93" s="92" t="n">
        <f aca="false">Y92-Y94</f>
        <v>407502996.02</v>
      </c>
      <c r="Z93" s="92" t="n">
        <f aca="false">Z92-Z94</f>
        <v>417738652.63724</v>
      </c>
      <c r="AA93" s="92" t="n">
        <f aca="false">AA92-AA94</f>
        <v>418469770.9699</v>
      </c>
      <c r="AB93" s="92" t="n">
        <f aca="false">AB92-AB94</f>
        <v>427858549.649842</v>
      </c>
      <c r="AC93" s="92" t="n">
        <f aca="false">AC92-AC94</f>
        <v>429363191.170498</v>
      </c>
      <c r="AD93" s="92" t="n">
        <f aca="false">AD92-AD94</f>
        <v>439077785.777518</v>
      </c>
      <c r="AE93" s="92" t="n">
        <f aca="false">AE92-AE94</f>
        <v>441200200.709412</v>
      </c>
    </row>
    <row r="94" customFormat="false" ht="42.75" hidden="false" customHeight="false" outlineLevel="0" collapsed="false">
      <c r="A94" s="28" t="s">
        <v>116</v>
      </c>
      <c r="B94" s="43" t="s">
        <v>117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6"/>
      <c r="U94" s="17"/>
      <c r="V94" s="15"/>
      <c r="W94" s="92" t="n">
        <v>0</v>
      </c>
      <c r="X94" s="92" t="n">
        <v>0</v>
      </c>
      <c r="Y94" s="92" t="n">
        <v>0</v>
      </c>
      <c r="Z94" s="92" t="n">
        <v>0</v>
      </c>
      <c r="AA94" s="92" t="n">
        <v>0</v>
      </c>
      <c r="AB94" s="92" t="n">
        <v>0</v>
      </c>
      <c r="AC94" s="92" t="n">
        <v>0</v>
      </c>
      <c r="AD94" s="92" t="n">
        <v>0</v>
      </c>
      <c r="AE94" s="92" t="n">
        <v>0</v>
      </c>
    </row>
    <row r="95" s="33" customFormat="true" ht="30" hidden="false" customHeight="false" outlineLevel="0" collapsed="false">
      <c r="A95" s="14" t="s">
        <v>118</v>
      </c>
      <c r="B95" s="96" t="s">
        <v>119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1"/>
      <c r="U95" s="22"/>
      <c r="V95" s="30"/>
      <c r="W95" s="86" t="n">
        <v>0</v>
      </c>
      <c r="X95" s="86" t="n">
        <v>0</v>
      </c>
      <c r="Y95" s="86" t="n">
        <v>0</v>
      </c>
      <c r="Z95" s="86" t="n">
        <v>0</v>
      </c>
      <c r="AA95" s="86" t="n">
        <v>0</v>
      </c>
      <c r="AB95" s="86" t="n">
        <v>0</v>
      </c>
      <c r="AC95" s="86" t="n">
        <v>0</v>
      </c>
      <c r="AD95" s="86" t="n">
        <v>0</v>
      </c>
      <c r="AE95" s="86" t="n">
        <v>0</v>
      </c>
    </row>
    <row r="96" s="33" customFormat="true" ht="30" hidden="false" customHeight="false" outlineLevel="0" collapsed="false">
      <c r="A96" s="14" t="s">
        <v>120</v>
      </c>
      <c r="B96" s="96" t="s">
        <v>121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1"/>
      <c r="U96" s="22"/>
      <c r="V96" s="30"/>
      <c r="W96" s="86" t="n">
        <v>0</v>
      </c>
      <c r="X96" s="86" t="n">
        <v>0</v>
      </c>
      <c r="Y96" s="86" t="n">
        <v>0</v>
      </c>
      <c r="Z96" s="86" t="n">
        <v>0</v>
      </c>
      <c r="AA96" s="86" t="n">
        <v>0</v>
      </c>
      <c r="AB96" s="86" t="n">
        <v>0</v>
      </c>
      <c r="AC96" s="86" t="n">
        <v>0</v>
      </c>
      <c r="AD96" s="86" t="n">
        <v>0</v>
      </c>
      <c r="AE96" s="86" t="n">
        <v>0</v>
      </c>
    </row>
    <row r="97" s="33" customFormat="true" ht="60" hidden="false" customHeight="false" outlineLevel="0" collapsed="false">
      <c r="A97" s="14" t="s">
        <v>122</v>
      </c>
      <c r="B97" s="96" t="s">
        <v>123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1"/>
      <c r="U97" s="22"/>
      <c r="V97" s="30"/>
      <c r="W97" s="86" t="n">
        <v>0</v>
      </c>
      <c r="X97" s="86" t="n">
        <v>0</v>
      </c>
      <c r="Y97" s="86" t="n">
        <v>0</v>
      </c>
      <c r="Z97" s="86" t="n">
        <v>0</v>
      </c>
      <c r="AA97" s="86" t="n">
        <v>0</v>
      </c>
      <c r="AB97" s="86" t="n">
        <v>0</v>
      </c>
      <c r="AC97" s="86" t="n">
        <v>0</v>
      </c>
      <c r="AD97" s="86" t="n">
        <v>0</v>
      </c>
      <c r="AE97" s="86" t="n">
        <v>0</v>
      </c>
    </row>
    <row r="98" s="33" customFormat="true" ht="30" hidden="false" customHeight="false" outlineLevel="0" collapsed="false">
      <c r="A98" s="14" t="s">
        <v>124</v>
      </c>
      <c r="B98" s="96" t="s">
        <v>125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1"/>
      <c r="U98" s="22"/>
      <c r="V98" s="30"/>
      <c r="W98" s="86" t="n">
        <v>0</v>
      </c>
      <c r="X98" s="86" t="n">
        <v>0</v>
      </c>
      <c r="Y98" s="86" t="n">
        <v>0</v>
      </c>
      <c r="Z98" s="86" t="n">
        <v>0</v>
      </c>
      <c r="AA98" s="86" t="n">
        <v>0</v>
      </c>
      <c r="AB98" s="86" t="n">
        <v>0</v>
      </c>
      <c r="AC98" s="86" t="n">
        <v>0</v>
      </c>
      <c r="AD98" s="86" t="n">
        <v>0</v>
      </c>
      <c r="AE98" s="86" t="n">
        <v>0</v>
      </c>
    </row>
    <row r="99" customFormat="false" ht="14.25" hidden="true" customHeight="false" outlineLevel="0" collapsed="false">
      <c r="W99" s="2" t="n">
        <f aca="false">W98-W100</f>
        <v>-4144428.88</v>
      </c>
      <c r="X99" s="6" t="n">
        <f aca="false">X98-X100</f>
        <v>0</v>
      </c>
      <c r="Y99" s="6" t="n">
        <v>5094435304.73</v>
      </c>
      <c r="Z99" s="6" t="n">
        <v>5094435304.73</v>
      </c>
      <c r="AA99" s="6"/>
      <c r="AB99" s="6" t="n">
        <v>5165890600.61</v>
      </c>
      <c r="AC99" s="6"/>
      <c r="AD99" s="6"/>
      <c r="AE99" s="6"/>
    </row>
    <row r="100" customFormat="false" ht="14.25" hidden="true" customHeight="false" outlineLevel="0" collapsed="false">
      <c r="W100" s="2" t="n">
        <v>4144428.88</v>
      </c>
      <c r="X100" s="2" t="n">
        <v>0</v>
      </c>
      <c r="Y100" s="2" t="n">
        <f aca="false">Y99-Y86</f>
        <v>-1454523658.77</v>
      </c>
      <c r="Z100" s="2" t="n">
        <f aca="false">Z99-Z86</f>
        <v>-1622874073.41</v>
      </c>
      <c r="AA100" s="2"/>
      <c r="AB100" s="2" t="n">
        <f aca="false">AB99-AB86</f>
        <v>-1719791456.84</v>
      </c>
      <c r="AC100" s="2"/>
      <c r="AD100" s="6"/>
      <c r="AE100" s="6"/>
    </row>
    <row r="101" customFormat="false" ht="14.25" hidden="true" customHeight="false" outlineLevel="0" collapsed="false">
      <c r="W101" s="2" t="n">
        <v>0</v>
      </c>
      <c r="X101" s="6" t="n">
        <v>0</v>
      </c>
      <c r="Y101" s="6"/>
      <c r="Z101" s="6"/>
      <c r="AA101" s="6"/>
      <c r="AB101" s="6"/>
      <c r="AC101" s="6"/>
      <c r="AD101" s="6"/>
      <c r="AE101" s="6"/>
    </row>
    <row r="102" customFormat="false" ht="14.25" hidden="true" customHeight="false" outlineLevel="0" collapsed="false">
      <c r="W102" s="2" t="n">
        <v>0</v>
      </c>
      <c r="X102" s="6" t="n">
        <v>0</v>
      </c>
      <c r="AB102" s="6" t="n">
        <f aca="false">(AB15+AB43)*10%</f>
        <v>427858549.650464</v>
      </c>
      <c r="AC102" s="6"/>
      <c r="AD102" s="6" t="n">
        <f aca="false">(AD15+AD43)*10%</f>
        <v>439077785.789465</v>
      </c>
      <c r="AE102" s="6" t="n">
        <f aca="false">(AE15+AE43)*10%</f>
        <v>441400200.711226</v>
      </c>
    </row>
    <row r="103" customFormat="false" ht="14.25" hidden="true" customHeight="false" outlineLevel="0" collapsed="false">
      <c r="W103" s="2" t="n">
        <v>0</v>
      </c>
      <c r="X103" s="1" t="n">
        <v>0</v>
      </c>
      <c r="AB103" s="6" t="n">
        <f aca="false">AB102+AB13</f>
        <v>6885682057.45062</v>
      </c>
      <c r="AC103" s="6"/>
      <c r="AD103" s="6" t="n">
        <f aca="false">AD102+AD13</f>
        <v>7068018019.98195</v>
      </c>
      <c r="AE103" s="6" t="n">
        <f aca="false">AE102+AE13</f>
        <v>7106215815.16181</v>
      </c>
    </row>
    <row r="104" customFormat="false" ht="14.25" hidden="true" customHeight="false" outlineLevel="0" collapsed="false">
      <c r="W104" s="2" t="n">
        <v>0</v>
      </c>
      <c r="X104" s="1" t="n">
        <v>0</v>
      </c>
      <c r="AB104" s="6" t="n">
        <f aca="false">AB103-AB89</f>
        <v>4781240450.2251</v>
      </c>
      <c r="AC104" s="6"/>
      <c r="AD104" s="6" t="n">
        <f aca="false">AD103-AD89</f>
        <v>4904652047.75412</v>
      </c>
      <c r="AE104" s="6" t="n">
        <f aca="false">AE103-AE89</f>
        <v>5114851820.98181</v>
      </c>
    </row>
    <row r="105" customFormat="false" ht="14.25" hidden="true" customHeight="false" outlineLevel="0" collapsed="false">
      <c r="W105" s="2" t="n">
        <v>6735203723.66</v>
      </c>
      <c r="X105" s="1" t="n">
        <v>6658918306.08</v>
      </c>
    </row>
    <row r="106" customFormat="false" ht="14.25" hidden="true" customHeight="false" outlineLevel="0" collapsed="false">
      <c r="W106" s="2" t="n">
        <f aca="false">W105-W92</f>
        <v>5837968711.78</v>
      </c>
      <c r="X106" s="98" t="n">
        <f aca="false">X105-X92</f>
        <v>6273280314.64</v>
      </c>
      <c r="Y106" s="98" t="n">
        <v>1889979430</v>
      </c>
      <c r="Z106" s="98" t="n">
        <v>1889979430</v>
      </c>
      <c r="AA106" s="98"/>
      <c r="AB106" s="98" t="n">
        <v>1901325330</v>
      </c>
      <c r="AC106" s="98"/>
      <c r="AD106" s="98"/>
      <c r="AE106" s="98"/>
    </row>
    <row r="107" customFormat="false" ht="14.25" hidden="true" customHeight="false" outlineLevel="0" collapsed="false">
      <c r="X107" s="98"/>
      <c r="Y107" s="98" t="n">
        <f aca="false">Y99-Y106</f>
        <v>3204455874.73</v>
      </c>
      <c r="Z107" s="98" t="n">
        <f aca="false">Z99-Z106</f>
        <v>3204455874.73</v>
      </c>
      <c r="AA107" s="98"/>
      <c r="AB107" s="98" t="n">
        <f aca="false">AB99-AB106</f>
        <v>3264565270.61</v>
      </c>
      <c r="AC107" s="98"/>
      <c r="AD107" s="98"/>
      <c r="AE107" s="98"/>
    </row>
    <row r="108" customFormat="false" ht="14.25" hidden="true" customHeight="false" outlineLevel="0" collapsed="false">
      <c r="X108" s="98"/>
      <c r="Y108" s="98"/>
      <c r="Z108" s="98"/>
      <c r="AA108" s="98"/>
      <c r="AB108" s="98"/>
      <c r="AC108" s="98"/>
      <c r="AD108" s="98"/>
      <c r="AE108" s="98"/>
    </row>
    <row r="109" customFormat="false" ht="14.25" hidden="true" customHeight="false" outlineLevel="0" collapsed="false">
      <c r="X109" s="98"/>
      <c r="Y109" s="98"/>
      <c r="Z109" s="98"/>
      <c r="AA109" s="98"/>
      <c r="AB109" s="98"/>
      <c r="AC109" s="98"/>
      <c r="AD109" s="98"/>
      <c r="AE109" s="98"/>
    </row>
    <row r="110" customFormat="false" ht="14.25" hidden="true" customHeight="false" outlineLevel="0" collapsed="false">
      <c r="X110" s="98"/>
      <c r="Y110" s="98"/>
      <c r="Z110" s="98"/>
      <c r="AA110" s="98"/>
      <c r="AB110" s="98"/>
      <c r="AC110" s="98"/>
      <c r="AD110" s="98"/>
      <c r="AE110" s="98"/>
    </row>
    <row r="111" customFormat="false" ht="14.25" hidden="false" customHeight="false" outlineLevel="0" collapsed="false">
      <c r="X111" s="98"/>
      <c r="Y111" s="98"/>
      <c r="Z111" s="98"/>
      <c r="AA111" s="98"/>
      <c r="AB111" s="98"/>
      <c r="AC111" s="98"/>
      <c r="AD111" s="98"/>
      <c r="AE111" s="98"/>
    </row>
  </sheetData>
  <mergeCells count="10">
    <mergeCell ref="A5:AE5"/>
    <mergeCell ref="A10:A12"/>
    <mergeCell ref="B10:B12"/>
    <mergeCell ref="W10:AE10"/>
    <mergeCell ref="W11:W12"/>
    <mergeCell ref="X11:X12"/>
    <mergeCell ref="Y11:Y12"/>
    <mergeCell ref="Z11:AA11"/>
    <mergeCell ref="AB11:AC11"/>
    <mergeCell ref="AD11:AE11"/>
  </mergeCells>
  <printOptions headings="false" gridLines="false" gridLinesSet="true" horizontalCentered="true" verticalCentered="false"/>
  <pageMargins left="0.118055555555556" right="0.157638888888889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0:19:55Z</dcterms:created>
  <dc:creator>Слепцов Александр Петрович</dc:creator>
  <dc:description/>
  <dc:language>en-US</dc:language>
  <cp:lastModifiedBy>Гусарова Екатерина Михайловна</cp:lastModifiedBy>
  <cp:lastPrinted>2024-11-18T02:57:37Z</cp:lastPrinted>
  <dcterms:modified xsi:type="dcterms:W3CDTF">2024-11-18T02:57:41Z</dcterms:modified>
  <cp:revision>0</cp:revision>
  <dc:subject/>
  <dc:title/>
</cp:coreProperties>
</file>